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历年进出口总额</t>
  </si>
  <si>
    <t xml:space="preserve">单位：万美元</t>
  </si>
  <si>
    <t xml:space="preserve">年 份</t>
  </si>
  <si>
    <t xml:space="preserve">进出口总额</t>
  </si>
  <si>
    <t xml:space="preserve">顺差</t>
  </si>
  <si>
    <t xml:space="preserve">出口总额</t>
  </si>
  <si>
    <t xml:space="preserve">进口总额</t>
  </si>
  <si>
    <r>
      <rPr>
        <sz val="8"/>
        <rFont val="Noto Sans"/>
        <family val="2"/>
      </rPr>
      <t xml:space="preserve">注：本表由周口市商务局提供数据整理，不含鹿邑县数据</t>
    </r>
    <r>
      <rPr>
        <sz val="8"/>
        <rFont val="宋体"/>
        <family val="0"/>
        <charset val="134"/>
      </rPr>
      <t xml:space="preserve">;2017</t>
    </r>
    <r>
      <rPr>
        <sz val="8"/>
        <rFont val="Noto Sans"/>
        <family val="2"/>
      </rPr>
      <t xml:space="preserve">年数据单位为：万元（人民币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强调文字颜色 1 2" xfId="61"/>
    <cellStyle name="强调文字颜色 1 3" xfId="62"/>
    <cellStyle name="强调文字颜色 2 2" xfId="63"/>
    <cellStyle name="强调文字颜色 2 3" xfId="64"/>
    <cellStyle name="强调文字颜色 3 2" xfId="65"/>
    <cellStyle name="强调文字颜色 3 3" xfId="66"/>
    <cellStyle name="强调文字颜色 4 2" xfId="67"/>
    <cellStyle name="强调文字颜色 4 3" xfId="68"/>
    <cellStyle name="强调文字颜色 5 2" xfId="69"/>
    <cellStyle name="强调文字颜色 5 3" xfId="70"/>
    <cellStyle name="强调文字颜色 6 2" xfId="71"/>
    <cellStyle name="强调文字颜色 6 3" xfId="72"/>
    <cellStyle name="标题 1 2" xfId="73"/>
    <cellStyle name="标题 1 3" xfId="74"/>
    <cellStyle name="标题 2 2" xfId="75"/>
    <cellStyle name="标题 2 3" xfId="76"/>
    <cellStyle name="标题 3 2" xfId="77"/>
    <cellStyle name="标题 3 3" xfId="78"/>
    <cellStyle name="标题 4 2" xfId="79"/>
    <cellStyle name="标题 4 3" xfId="80"/>
    <cellStyle name="标题 5" xfId="81"/>
    <cellStyle name="标题 6" xfId="82"/>
    <cellStyle name="检查单元格 2" xfId="83"/>
    <cellStyle name="检查单元格 3" xfId="84"/>
    <cellStyle name="汇总 2" xfId="85"/>
    <cellStyle name="汇总 3" xfId="86"/>
    <cellStyle name="注释 2" xfId="87"/>
    <cellStyle name="解释性文本 2" xfId="88"/>
    <cellStyle name="解释性文本 3" xfId="89"/>
    <cellStyle name="警告文本 2" xfId="90"/>
    <cellStyle name="警告文本 3" xfId="91"/>
    <cellStyle name="计算 2" xfId="92"/>
    <cellStyle name="计算 3" xfId="93"/>
    <cellStyle name="输入 2" xfId="94"/>
    <cellStyle name="输入 3" xfId="95"/>
    <cellStyle name="输出 2" xfId="96"/>
    <cellStyle name="输出 3" xfId="97"/>
    <cellStyle name="适中 2" xfId="98"/>
    <cellStyle name="适中 3" xfId="99"/>
    <cellStyle name="链接单元格 2" xfId="100"/>
    <cellStyle name="链接单元格 3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2" style="0" width="19.4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25" hidden="false" customHeight="false" outlineLevel="0" collapsed="false">
      <c r="A4" s="3" t="s">
        <v>2</v>
      </c>
      <c r="B4" s="4" t="s">
        <v>3</v>
      </c>
      <c r="C4" s="5"/>
      <c r="D4" s="5"/>
      <c r="E4" s="4" t="s">
        <v>4</v>
      </c>
    </row>
    <row r="5" customFormat="false" ht="22.5" hidden="false" customHeight="true" outlineLevel="0" collapsed="false">
      <c r="A5" s="3"/>
      <c r="B5" s="4"/>
      <c r="C5" s="6" t="s">
        <v>5</v>
      </c>
      <c r="D5" s="6" t="s">
        <v>6</v>
      </c>
      <c r="E5" s="4"/>
    </row>
    <row r="6" customFormat="false" ht="21" hidden="false" customHeight="true" outlineLevel="0" collapsed="false">
      <c r="A6" s="7" t="n">
        <v>1994</v>
      </c>
      <c r="B6" s="8"/>
      <c r="C6" s="9" t="n">
        <v>1952</v>
      </c>
      <c r="D6" s="8"/>
      <c r="E6" s="10"/>
    </row>
    <row r="7" customFormat="false" ht="21" hidden="false" customHeight="true" outlineLevel="0" collapsed="false">
      <c r="A7" s="7" t="n">
        <v>1995</v>
      </c>
      <c r="B7" s="9" t="n">
        <v>5183</v>
      </c>
      <c r="C7" s="9" t="n">
        <v>2186</v>
      </c>
      <c r="D7" s="9" t="n">
        <v>2997</v>
      </c>
      <c r="E7" s="11" t="n">
        <v>-881</v>
      </c>
    </row>
    <row r="8" customFormat="false" ht="21" hidden="false" customHeight="true" outlineLevel="0" collapsed="false">
      <c r="A8" s="7" t="n">
        <v>1996</v>
      </c>
      <c r="B8" s="9" t="n">
        <v>6345</v>
      </c>
      <c r="C8" s="9" t="n">
        <v>3351</v>
      </c>
      <c r="D8" s="9" t="n">
        <v>2994</v>
      </c>
      <c r="E8" s="11" t="n">
        <v>357</v>
      </c>
    </row>
    <row r="9" customFormat="false" ht="21" hidden="false" customHeight="true" outlineLevel="0" collapsed="false">
      <c r="A9" s="7" t="n">
        <v>1997</v>
      </c>
      <c r="B9" s="9" t="n">
        <v>7819</v>
      </c>
      <c r="C9" s="9" t="n">
        <v>4130</v>
      </c>
      <c r="D9" s="9" t="n">
        <v>3689</v>
      </c>
      <c r="E9" s="11" t="n">
        <v>441</v>
      </c>
    </row>
    <row r="10" customFormat="false" ht="21" hidden="false" customHeight="true" outlineLevel="0" collapsed="false">
      <c r="A10" s="7" t="n">
        <v>1998</v>
      </c>
      <c r="B10" s="9" t="n">
        <v>8131</v>
      </c>
      <c r="C10" s="9" t="n">
        <v>3797</v>
      </c>
      <c r="D10" s="9" t="n">
        <v>4334</v>
      </c>
      <c r="E10" s="11" t="n">
        <v>-537</v>
      </c>
    </row>
    <row r="11" customFormat="false" ht="21" hidden="false" customHeight="true" outlineLevel="0" collapsed="false">
      <c r="A11" s="7" t="n">
        <v>1999</v>
      </c>
      <c r="B11" s="9" t="n">
        <v>4752</v>
      </c>
      <c r="C11" s="9" t="n">
        <v>3415</v>
      </c>
      <c r="D11" s="9" t="n">
        <v>1337</v>
      </c>
      <c r="E11" s="11" t="n">
        <v>2078</v>
      </c>
    </row>
    <row r="12" customFormat="false" ht="21" hidden="false" customHeight="true" outlineLevel="0" collapsed="false">
      <c r="A12" s="7" t="n">
        <v>2000</v>
      </c>
      <c r="B12" s="9" t="n">
        <v>8434</v>
      </c>
      <c r="C12" s="9" t="n">
        <v>4624</v>
      </c>
      <c r="D12" s="9" t="n">
        <v>3810</v>
      </c>
      <c r="E12" s="11" t="n">
        <v>814</v>
      </c>
    </row>
    <row r="13" customFormat="false" ht="21" hidden="false" customHeight="true" outlineLevel="0" collapsed="false">
      <c r="A13" s="7" t="n">
        <v>2001</v>
      </c>
      <c r="B13" s="9" t="n">
        <v>12759</v>
      </c>
      <c r="C13" s="9" t="n">
        <v>4516</v>
      </c>
      <c r="D13" s="9" t="n">
        <v>8243</v>
      </c>
      <c r="E13" s="11" t="n">
        <v>-3727</v>
      </c>
    </row>
    <row r="14" customFormat="false" ht="21" hidden="false" customHeight="true" outlineLevel="0" collapsed="false">
      <c r="A14" s="7" t="n">
        <v>2002</v>
      </c>
      <c r="B14" s="9" t="n">
        <v>17603</v>
      </c>
      <c r="C14" s="9" t="n">
        <v>6109</v>
      </c>
      <c r="D14" s="9" t="n">
        <v>11494</v>
      </c>
      <c r="E14" s="11" t="n">
        <v>-5385</v>
      </c>
    </row>
    <row r="15" customFormat="false" ht="21" hidden="false" customHeight="true" outlineLevel="0" collapsed="false">
      <c r="A15" s="7" t="n">
        <v>2003</v>
      </c>
      <c r="B15" s="9" t="n">
        <v>23446</v>
      </c>
      <c r="C15" s="9" t="n">
        <v>6643</v>
      </c>
      <c r="D15" s="9" t="n">
        <v>16803</v>
      </c>
      <c r="E15" s="11" t="n">
        <v>-10160</v>
      </c>
    </row>
    <row r="16" customFormat="false" ht="21" hidden="false" customHeight="true" outlineLevel="0" collapsed="false">
      <c r="A16" s="7" t="n">
        <v>2004</v>
      </c>
      <c r="B16" s="9" t="n">
        <v>21222</v>
      </c>
      <c r="C16" s="9" t="n">
        <v>7338</v>
      </c>
      <c r="D16" s="9" t="n">
        <v>13884</v>
      </c>
      <c r="E16" s="11" t="n">
        <v>-6546</v>
      </c>
    </row>
    <row r="17" customFormat="false" ht="21" hidden="false" customHeight="true" outlineLevel="0" collapsed="false">
      <c r="A17" s="7" t="n">
        <v>2005</v>
      </c>
      <c r="B17" s="9" t="n">
        <v>22710</v>
      </c>
      <c r="C17" s="9" t="n">
        <v>9303</v>
      </c>
      <c r="D17" s="9" t="n">
        <v>13407</v>
      </c>
      <c r="E17" s="11" t="n">
        <v>-4104</v>
      </c>
    </row>
    <row r="18" customFormat="false" ht="21" hidden="false" customHeight="true" outlineLevel="0" collapsed="false">
      <c r="A18" s="7" t="n">
        <v>2006</v>
      </c>
      <c r="B18" s="9" t="n">
        <v>27188</v>
      </c>
      <c r="C18" s="9" t="n">
        <v>13578</v>
      </c>
      <c r="D18" s="9" t="n">
        <v>13610</v>
      </c>
      <c r="E18" s="11" t="n">
        <v>-32</v>
      </c>
    </row>
    <row r="19" customFormat="false" ht="21" hidden="false" customHeight="true" outlineLevel="0" collapsed="false">
      <c r="A19" s="7" t="n">
        <v>2007</v>
      </c>
      <c r="B19" s="9" t="n">
        <v>32161</v>
      </c>
      <c r="C19" s="9" t="n">
        <v>15757</v>
      </c>
      <c r="D19" s="9" t="n">
        <v>16404</v>
      </c>
      <c r="E19" s="11" t="n">
        <v>-647</v>
      </c>
    </row>
    <row r="20" customFormat="false" ht="21" hidden="false" customHeight="true" outlineLevel="0" collapsed="false">
      <c r="A20" s="7" t="n">
        <v>2008</v>
      </c>
      <c r="B20" s="9" t="n">
        <v>40889</v>
      </c>
      <c r="C20" s="9" t="n">
        <v>12333</v>
      </c>
      <c r="D20" s="9" t="n">
        <v>28556</v>
      </c>
      <c r="E20" s="11" t="n">
        <v>-16223</v>
      </c>
    </row>
    <row r="21" customFormat="false" ht="21" hidden="false" customHeight="true" outlineLevel="0" collapsed="false">
      <c r="A21" s="7" t="n">
        <v>2009</v>
      </c>
      <c r="B21" s="9" t="n">
        <v>32421</v>
      </c>
      <c r="C21" s="9" t="n">
        <v>13694</v>
      </c>
      <c r="D21" s="9" t="n">
        <v>18727</v>
      </c>
      <c r="E21" s="11" t="n">
        <v>-5033</v>
      </c>
    </row>
    <row r="22" customFormat="false" ht="21" hidden="false" customHeight="true" outlineLevel="0" collapsed="false">
      <c r="A22" s="7" t="n">
        <v>2010</v>
      </c>
      <c r="B22" s="9" t="n">
        <v>38351</v>
      </c>
      <c r="C22" s="9" t="n">
        <v>17573</v>
      </c>
      <c r="D22" s="9" t="n">
        <v>20778</v>
      </c>
      <c r="E22" s="11" t="n">
        <v>-3205</v>
      </c>
    </row>
    <row r="23" customFormat="false" ht="21" hidden="false" customHeight="true" outlineLevel="0" collapsed="false">
      <c r="A23" s="7" t="n">
        <v>2011</v>
      </c>
      <c r="B23" s="9" t="n">
        <v>45592</v>
      </c>
      <c r="C23" s="9" t="n">
        <v>25946</v>
      </c>
      <c r="D23" s="9" t="n">
        <v>19646</v>
      </c>
      <c r="E23" s="11" t="n">
        <v>6300</v>
      </c>
    </row>
    <row r="24" customFormat="false" ht="21" hidden="false" customHeight="true" outlineLevel="0" collapsed="false">
      <c r="A24" s="7" t="n">
        <v>2012</v>
      </c>
      <c r="B24" s="9" t="n">
        <v>56052</v>
      </c>
      <c r="C24" s="9" t="n">
        <v>37528</v>
      </c>
      <c r="D24" s="9" t="n">
        <v>18524</v>
      </c>
      <c r="E24" s="11" t="n">
        <v>19004</v>
      </c>
    </row>
    <row r="25" customFormat="false" ht="21" hidden="false" customHeight="true" outlineLevel="0" collapsed="false">
      <c r="A25" s="7" t="n">
        <v>2013</v>
      </c>
      <c r="B25" s="9" t="n">
        <v>77493</v>
      </c>
      <c r="C25" s="9" t="n">
        <v>58916</v>
      </c>
      <c r="D25" s="9" t="n">
        <v>18577</v>
      </c>
      <c r="E25" s="11" t="n">
        <v>40339</v>
      </c>
    </row>
    <row r="26" s="13" customFormat="true" ht="21" hidden="false" customHeight="true" outlineLevel="0" collapsed="false">
      <c r="A26" s="7" t="n">
        <v>2014</v>
      </c>
      <c r="B26" s="9" t="n">
        <v>79223</v>
      </c>
      <c r="C26" s="9" t="n">
        <v>71329</v>
      </c>
      <c r="D26" s="9" t="n">
        <v>7894</v>
      </c>
      <c r="E26" s="12" t="n">
        <v>63435</v>
      </c>
    </row>
    <row r="27" customFormat="false" ht="21" hidden="false" customHeight="true" outlineLevel="0" collapsed="false">
      <c r="A27" s="7" t="n">
        <v>2015</v>
      </c>
      <c r="B27" s="14" t="n">
        <v>69426</v>
      </c>
      <c r="C27" s="14" t="n">
        <v>53160</v>
      </c>
      <c r="D27" s="15" t="n">
        <v>16266</v>
      </c>
      <c r="E27" s="12" t="n">
        <v>36894</v>
      </c>
    </row>
    <row r="28" customFormat="false" ht="21" hidden="false" customHeight="true" outlineLevel="0" collapsed="false">
      <c r="A28" s="16" t="n">
        <v>2016</v>
      </c>
      <c r="B28" s="17" t="n">
        <v>78510</v>
      </c>
      <c r="C28" s="14" t="n">
        <v>59953</v>
      </c>
      <c r="D28" s="17" t="n">
        <v>18557</v>
      </c>
      <c r="E28" s="18" t="n">
        <f aca="false">SUM(C28-D28)</f>
        <v>41396</v>
      </c>
    </row>
    <row r="29" customFormat="false" ht="21" hidden="false" customHeight="true" outlineLevel="0" collapsed="false">
      <c r="A29" s="16" t="n">
        <v>2017</v>
      </c>
      <c r="B29" s="19" t="n">
        <v>616233</v>
      </c>
      <c r="C29" s="19" t="n">
        <v>385884</v>
      </c>
      <c r="D29" s="19" t="n">
        <v>230349</v>
      </c>
      <c r="E29" s="20" t="n">
        <f aca="false">SUM(C29-D29)</f>
        <v>155535</v>
      </c>
      <c r="F29" s="13"/>
    </row>
    <row r="30" customFormat="false" ht="21" hidden="false" customHeight="true" outlineLevel="0" collapsed="false">
      <c r="A30" s="21" t="n">
        <v>2018</v>
      </c>
      <c r="B30" s="22" t="n">
        <v>936854</v>
      </c>
      <c r="C30" s="22" t="n">
        <v>775904</v>
      </c>
      <c r="D30" s="22" t="n">
        <v>160950</v>
      </c>
      <c r="E30" s="23" t="n">
        <v>614954</v>
      </c>
      <c r="F30" s="13"/>
    </row>
    <row r="31" customFormat="false" ht="14.25" hidden="false" customHeight="false" outlineLevel="0" collapsed="false">
      <c r="A31" s="24" t="s">
        <v>7</v>
      </c>
      <c r="B31" s="24"/>
      <c r="C31" s="24"/>
    </row>
  </sheetData>
  <mergeCells count="7">
    <mergeCell ref="A2:E2"/>
    <mergeCell ref="A3:E3"/>
    <mergeCell ref="A4:A5"/>
    <mergeCell ref="B4:B5"/>
    <mergeCell ref="C4:D4"/>
    <mergeCell ref="E4:E5"/>
    <mergeCell ref="A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3:22:24Z</dcterms:created>
  <dc:creator>Sky123.Org</dc:creator>
  <dc:description/>
  <cp:keywords/>
  <dc:language>en-US</dc:language>
  <cp:lastModifiedBy>微软用户</cp:lastModifiedBy>
  <dcterms:modified xsi:type="dcterms:W3CDTF">2020-05-11T06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