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1" sheetId="1" state="visible" r:id="rId2"/>
  </sheets>
  <definedNames>
    <definedName function="false" hidden="true" localSheetId="0" name="_xlnm._FilterDatabase" vbProcedure="false">'15-1'!$A$4:$B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8">
  <si>
    <r>
      <rPr>
        <b val="true"/>
        <sz val="14"/>
        <rFont val="Noto Sans"/>
        <family val="2"/>
      </rPr>
      <t xml:space="preserve">规模以上服务业分行业门类主要经济指标（</t>
    </r>
    <r>
      <rPr>
        <b val="true"/>
        <sz val="14"/>
        <rFont val="Arial"/>
        <family val="2"/>
      </rPr>
      <t xml:space="preserve">2018</t>
    </r>
    <r>
      <rPr>
        <b val="true"/>
        <sz val="14"/>
        <rFont val="Noto Sans"/>
        <family val="2"/>
      </rPr>
      <t xml:space="preserve">年）</t>
    </r>
  </si>
  <si>
    <t xml:space="preserve">单位：亿元</t>
  </si>
  <si>
    <t xml:space="preserve">指标</t>
  </si>
  <si>
    <t xml:space="preserve">单位数</t>
  </si>
  <si>
    <t xml:space="preserve">年初存货</t>
  </si>
  <si>
    <t xml:space="preserve">流动资产合计</t>
  </si>
  <si>
    <t xml:space="preserve">固定资产原价</t>
  </si>
  <si>
    <t xml:space="preserve">累计折旧</t>
  </si>
  <si>
    <t xml:space="preserve">其中：本年折旧</t>
  </si>
  <si>
    <t xml:space="preserve">资产总计</t>
  </si>
  <si>
    <t xml:space="preserve">流动负债合计</t>
  </si>
  <si>
    <t xml:space="preserve">其中：应付账款</t>
  </si>
  <si>
    <t xml:space="preserve">负债合计</t>
  </si>
  <si>
    <t xml:space="preserve">所有者权益合计</t>
  </si>
  <si>
    <t xml:space="preserve">营业收入</t>
  </si>
  <si>
    <t xml:space="preserve">其中：主营业务收入</t>
  </si>
  <si>
    <t xml:space="preserve">营业成本</t>
  </si>
  <si>
    <t xml:space="preserve">其中：主营业务成本</t>
  </si>
  <si>
    <t xml:space="preserve">税金及附加</t>
  </si>
  <si>
    <t xml:space="preserve">营业利润</t>
  </si>
  <si>
    <t xml:space="preserve">利润总额</t>
  </si>
  <si>
    <t xml:space="preserve">应付职工薪酬（本年贷方累计发生额）</t>
  </si>
  <si>
    <t xml:space="preserve">应交增值税</t>
  </si>
  <si>
    <t xml:space="preserve">平均用工人数</t>
  </si>
  <si>
    <t xml:space="preserve">本年</t>
  </si>
  <si>
    <t xml:space="preserve">上年</t>
  </si>
  <si>
    <r>
      <rPr>
        <sz val="9"/>
        <rFont val="Noto Sans"/>
        <family val="2"/>
      </rPr>
      <t xml:space="preserve">增长速度</t>
    </r>
    <r>
      <rPr>
        <sz val="9"/>
        <rFont val="宋体"/>
        <family val="0"/>
        <charset val="134"/>
      </rPr>
      <t xml:space="preserve">(%)</t>
    </r>
  </si>
  <si>
    <t xml:space="preserve">总计</t>
  </si>
  <si>
    <t xml:space="preserve">交通运输、仓储和邮政业</t>
  </si>
  <si>
    <t xml:space="preserve">信息传输、软件和信息技术服务业</t>
  </si>
  <si>
    <t xml:space="preserve">房地产业</t>
  </si>
  <si>
    <t xml:space="preserve">租赁和商务服务业</t>
  </si>
  <si>
    <t xml:space="preserve">科学研究和技术服务业</t>
  </si>
  <si>
    <t xml:space="preserve">水利、环境和公共设施管理业</t>
  </si>
  <si>
    <t xml:space="preserve">居民服务、修理和其他服务业</t>
  </si>
  <si>
    <t xml:space="preserve">教育</t>
  </si>
  <si>
    <t xml:space="preserve">卫生和社会工作</t>
  </si>
  <si>
    <t xml:space="preserve">文化、体育和娱乐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Arial"/>
      <family val="2"/>
    </font>
    <font>
      <b val="true"/>
      <sz val="14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10.71"/>
    <col collapsed="false" customWidth="true" hidden="false" outlineLevel="0" max="3" min="3" style="1" width="8.85"/>
    <col collapsed="false" customWidth="true" hidden="false" outlineLevel="0" max="4" min="4" style="1" width="10.71"/>
    <col collapsed="false" customWidth="true" hidden="false" outlineLevel="0" max="5" min="5" style="1" width="6.56"/>
    <col collapsed="false" customWidth="true" hidden="false" outlineLevel="0" max="6" min="6" style="1" width="7.28"/>
    <col collapsed="false" customWidth="true" hidden="false" outlineLevel="0" max="32" min="7" style="1" width="10.71"/>
    <col collapsed="false" customWidth="true" hidden="false" outlineLevel="0" max="33" min="33" style="1" width="12.28"/>
    <col collapsed="false" customWidth="true" hidden="false" outlineLevel="0" max="34" min="34" style="1" width="10.71"/>
    <col collapsed="false" customWidth="true" hidden="false" outlineLevel="0" max="35" min="35" style="1" width="12.28"/>
    <col collapsed="false" customWidth="true" hidden="false" outlineLevel="0" max="55" min="36" style="1" width="10.71"/>
    <col collapsed="false" customWidth="true" hidden="false" outlineLevel="0" max="56" min="56" style="1" width="14.99"/>
    <col collapsed="false" customWidth="true" hidden="false" outlineLevel="0" max="62" min="57" style="1" width="10.71"/>
    <col collapsed="false" customWidth="false" hidden="false" outlineLevel="0" max="257" min="63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</row>
    <row r="2" customFormat="false" ht="17.2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 t="s">
        <v>1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</row>
    <row r="3" customFormat="false" ht="19.5" hidden="false" customHeight="true" outlineLevel="0" collapsed="false">
      <c r="A3" s="7" t="s">
        <v>2</v>
      </c>
      <c r="B3" s="8" t="s">
        <v>3</v>
      </c>
      <c r="C3" s="8" t="s">
        <v>4</v>
      </c>
      <c r="D3" s="8"/>
      <c r="E3" s="8"/>
      <c r="F3" s="8" t="s">
        <v>5</v>
      </c>
      <c r="G3" s="8"/>
      <c r="H3" s="8"/>
      <c r="I3" s="8" t="s">
        <v>6</v>
      </c>
      <c r="J3" s="8"/>
      <c r="K3" s="8"/>
      <c r="L3" s="8" t="s">
        <v>7</v>
      </c>
      <c r="M3" s="8"/>
      <c r="N3" s="8"/>
      <c r="O3" s="8" t="s">
        <v>8</v>
      </c>
      <c r="P3" s="8"/>
      <c r="Q3" s="8"/>
      <c r="R3" s="8" t="s">
        <v>9</v>
      </c>
      <c r="S3" s="8"/>
      <c r="T3" s="8"/>
      <c r="U3" s="8" t="s">
        <v>10</v>
      </c>
      <c r="V3" s="8"/>
      <c r="W3" s="8"/>
      <c r="X3" s="8" t="s">
        <v>11</v>
      </c>
      <c r="Y3" s="8"/>
      <c r="Z3" s="8"/>
      <c r="AA3" s="8" t="s">
        <v>12</v>
      </c>
      <c r="AB3" s="8"/>
      <c r="AC3" s="8"/>
      <c r="AD3" s="8" t="s">
        <v>13</v>
      </c>
      <c r="AE3" s="8"/>
      <c r="AF3" s="8"/>
      <c r="AG3" s="8" t="s">
        <v>14</v>
      </c>
      <c r="AH3" s="8"/>
      <c r="AI3" s="8"/>
      <c r="AJ3" s="8" t="s">
        <v>15</v>
      </c>
      <c r="AK3" s="8"/>
      <c r="AL3" s="8"/>
      <c r="AM3" s="8" t="s">
        <v>16</v>
      </c>
      <c r="AN3" s="8"/>
      <c r="AO3" s="8"/>
      <c r="AP3" s="8" t="s">
        <v>17</v>
      </c>
      <c r="AQ3" s="8"/>
      <c r="AR3" s="8"/>
      <c r="AS3" s="8" t="s">
        <v>18</v>
      </c>
      <c r="AT3" s="8"/>
      <c r="AU3" s="8"/>
      <c r="AV3" s="8" t="s">
        <v>19</v>
      </c>
      <c r="AW3" s="8"/>
      <c r="AX3" s="8"/>
      <c r="AY3" s="8" t="s">
        <v>20</v>
      </c>
      <c r="AZ3" s="8"/>
      <c r="BA3" s="8"/>
      <c r="BB3" s="8" t="s">
        <v>21</v>
      </c>
      <c r="BC3" s="8"/>
      <c r="BD3" s="8"/>
      <c r="BE3" s="8" t="s">
        <v>22</v>
      </c>
      <c r="BF3" s="8"/>
      <c r="BG3" s="8"/>
      <c r="BH3" s="9" t="s">
        <v>23</v>
      </c>
      <c r="BI3" s="9"/>
      <c r="BJ3" s="9"/>
    </row>
    <row r="4" customFormat="false" ht="36" hidden="false" customHeight="true" outlineLevel="0" collapsed="false">
      <c r="A4" s="7"/>
      <c r="B4" s="8"/>
      <c r="C4" s="8" t="s">
        <v>24</v>
      </c>
      <c r="D4" s="8" t="s">
        <v>25</v>
      </c>
      <c r="E4" s="8" t="s">
        <v>26</v>
      </c>
      <c r="F4" s="8" t="s">
        <v>24</v>
      </c>
      <c r="G4" s="8" t="s">
        <v>25</v>
      </c>
      <c r="H4" s="8" t="s">
        <v>26</v>
      </c>
      <c r="I4" s="8" t="s">
        <v>24</v>
      </c>
      <c r="J4" s="8" t="s">
        <v>25</v>
      </c>
      <c r="K4" s="8" t="s">
        <v>26</v>
      </c>
      <c r="L4" s="8" t="s">
        <v>24</v>
      </c>
      <c r="M4" s="8" t="s">
        <v>25</v>
      </c>
      <c r="N4" s="8" t="s">
        <v>26</v>
      </c>
      <c r="O4" s="8" t="s">
        <v>24</v>
      </c>
      <c r="P4" s="8" t="s">
        <v>25</v>
      </c>
      <c r="Q4" s="8" t="s">
        <v>26</v>
      </c>
      <c r="R4" s="8" t="s">
        <v>24</v>
      </c>
      <c r="S4" s="8" t="s">
        <v>25</v>
      </c>
      <c r="T4" s="8" t="s">
        <v>26</v>
      </c>
      <c r="U4" s="8" t="s">
        <v>24</v>
      </c>
      <c r="V4" s="8" t="s">
        <v>25</v>
      </c>
      <c r="W4" s="8" t="s">
        <v>26</v>
      </c>
      <c r="X4" s="8" t="s">
        <v>24</v>
      </c>
      <c r="Y4" s="8" t="s">
        <v>25</v>
      </c>
      <c r="Z4" s="8" t="s">
        <v>26</v>
      </c>
      <c r="AA4" s="8" t="s">
        <v>24</v>
      </c>
      <c r="AB4" s="8" t="s">
        <v>25</v>
      </c>
      <c r="AC4" s="8" t="s">
        <v>26</v>
      </c>
      <c r="AD4" s="8" t="s">
        <v>24</v>
      </c>
      <c r="AE4" s="8" t="s">
        <v>25</v>
      </c>
      <c r="AF4" s="8" t="s">
        <v>26</v>
      </c>
      <c r="AG4" s="8" t="s">
        <v>24</v>
      </c>
      <c r="AH4" s="8" t="s">
        <v>25</v>
      </c>
      <c r="AI4" s="8" t="s">
        <v>26</v>
      </c>
      <c r="AJ4" s="8" t="s">
        <v>24</v>
      </c>
      <c r="AK4" s="8" t="s">
        <v>25</v>
      </c>
      <c r="AL4" s="8" t="s">
        <v>26</v>
      </c>
      <c r="AM4" s="8" t="s">
        <v>24</v>
      </c>
      <c r="AN4" s="8" t="s">
        <v>25</v>
      </c>
      <c r="AO4" s="8" t="s">
        <v>26</v>
      </c>
      <c r="AP4" s="8" t="s">
        <v>24</v>
      </c>
      <c r="AQ4" s="8" t="s">
        <v>25</v>
      </c>
      <c r="AR4" s="8" t="s">
        <v>26</v>
      </c>
      <c r="AS4" s="8" t="s">
        <v>24</v>
      </c>
      <c r="AT4" s="8" t="s">
        <v>25</v>
      </c>
      <c r="AU4" s="8" t="s">
        <v>26</v>
      </c>
      <c r="AV4" s="8" t="s">
        <v>24</v>
      </c>
      <c r="AW4" s="8" t="s">
        <v>25</v>
      </c>
      <c r="AX4" s="8" t="s">
        <v>26</v>
      </c>
      <c r="AY4" s="8" t="s">
        <v>24</v>
      </c>
      <c r="AZ4" s="8" t="s">
        <v>25</v>
      </c>
      <c r="BA4" s="8" t="s">
        <v>26</v>
      </c>
      <c r="BB4" s="8" t="s">
        <v>24</v>
      </c>
      <c r="BC4" s="8" t="s">
        <v>25</v>
      </c>
      <c r="BD4" s="8" t="s">
        <v>26</v>
      </c>
      <c r="BE4" s="8" t="s">
        <v>24</v>
      </c>
      <c r="BF4" s="8" t="s">
        <v>25</v>
      </c>
      <c r="BG4" s="8" t="s">
        <v>26</v>
      </c>
      <c r="BH4" s="8" t="s">
        <v>24</v>
      </c>
      <c r="BI4" s="8" t="s">
        <v>25</v>
      </c>
      <c r="BJ4" s="9" t="s">
        <v>26</v>
      </c>
    </row>
    <row r="5" s="14" customFormat="true" ht="30.75" hidden="false" customHeight="true" outlineLevel="0" collapsed="false">
      <c r="A5" s="10" t="s">
        <v>27</v>
      </c>
      <c r="B5" s="11" t="n">
        <v>528</v>
      </c>
      <c r="C5" s="12" t="n">
        <v>26.1</v>
      </c>
      <c r="D5" s="12" t="n">
        <v>25.55</v>
      </c>
      <c r="E5" s="12" t="n">
        <v>2.15</v>
      </c>
      <c r="F5" s="12" t="n">
        <v>117.77</v>
      </c>
      <c r="G5" s="12" t="n">
        <v>99.35</v>
      </c>
      <c r="H5" s="12" t="n">
        <v>18.54</v>
      </c>
      <c r="I5" s="12" t="n">
        <v>333.83</v>
      </c>
      <c r="J5" s="12" t="n">
        <v>310.54</v>
      </c>
      <c r="K5" s="12" t="n">
        <v>7.5</v>
      </c>
      <c r="L5" s="12" t="n">
        <v>97.25</v>
      </c>
      <c r="M5" s="12" t="n">
        <v>80.36</v>
      </c>
      <c r="N5" s="12" t="n">
        <v>21.02</v>
      </c>
      <c r="O5" s="12" t="n">
        <v>20.24</v>
      </c>
      <c r="P5" s="12" t="n">
        <v>15.34</v>
      </c>
      <c r="Q5" s="12" t="n">
        <v>31.94</v>
      </c>
      <c r="R5" s="12" t="n">
        <v>414.86</v>
      </c>
      <c r="S5" s="12" t="n">
        <v>381.15</v>
      </c>
      <c r="T5" s="12" t="n">
        <v>8.84</v>
      </c>
      <c r="U5" s="12" t="n">
        <v>76.29</v>
      </c>
      <c r="V5" s="12" t="n">
        <v>64.82</v>
      </c>
      <c r="W5" s="12" t="n">
        <v>17.7</v>
      </c>
      <c r="X5" s="12" t="n">
        <v>22.64</v>
      </c>
      <c r="Y5" s="12" t="n">
        <v>20.81</v>
      </c>
      <c r="Z5" s="12" t="n">
        <v>8.79</v>
      </c>
      <c r="AA5" s="12" t="n">
        <v>182.26</v>
      </c>
      <c r="AB5" s="12" t="n">
        <v>172.19</v>
      </c>
      <c r="AC5" s="12" t="n">
        <v>5.85</v>
      </c>
      <c r="AD5" s="12" t="n">
        <v>232.61</v>
      </c>
      <c r="AE5" s="12" t="n">
        <v>208.96</v>
      </c>
      <c r="AF5" s="12" t="n">
        <v>11.32</v>
      </c>
      <c r="AG5" s="12" t="n">
        <v>36277018</v>
      </c>
      <c r="AH5" s="12" t="n">
        <v>337.53</v>
      </c>
      <c r="AI5" s="12" t="n">
        <v>10747690.71</v>
      </c>
      <c r="AJ5" s="12" t="n">
        <v>360.36</v>
      </c>
      <c r="AK5" s="12" t="n">
        <v>335.96</v>
      </c>
      <c r="AL5" s="12" t="n">
        <v>7.26</v>
      </c>
      <c r="AM5" s="12" t="n">
        <v>230.89</v>
      </c>
      <c r="AN5" s="12" t="n">
        <v>220.51</v>
      </c>
      <c r="AO5" s="12" t="n">
        <v>4.71</v>
      </c>
      <c r="AP5" s="12" t="n">
        <v>225.46</v>
      </c>
      <c r="AQ5" s="12" t="n">
        <v>217.92</v>
      </c>
      <c r="AR5" s="12" t="n">
        <v>3.46</v>
      </c>
      <c r="AS5" s="12" t="n">
        <v>11.82</v>
      </c>
      <c r="AT5" s="12" t="n">
        <v>9.97</v>
      </c>
      <c r="AU5" s="12" t="n">
        <v>18.56</v>
      </c>
      <c r="AV5" s="12" t="n">
        <v>79.47</v>
      </c>
      <c r="AW5" s="12" t="n">
        <v>67.34</v>
      </c>
      <c r="AX5" s="12" t="n">
        <v>18.01</v>
      </c>
      <c r="AY5" s="12" t="n">
        <v>79.53</v>
      </c>
      <c r="AZ5" s="12" t="n">
        <v>67.25</v>
      </c>
      <c r="BA5" s="12" t="n">
        <v>18.26</v>
      </c>
      <c r="BB5" s="12" t="n">
        <v>47.13</v>
      </c>
      <c r="BC5" s="12" t="n">
        <v>36.41</v>
      </c>
      <c r="BD5" s="12" t="n">
        <v>29.44</v>
      </c>
      <c r="BE5" s="12" t="n">
        <v>11.88</v>
      </c>
      <c r="BF5" s="12" t="n">
        <v>10.46</v>
      </c>
      <c r="BG5" s="12" t="n">
        <v>13.58</v>
      </c>
      <c r="BH5" s="11" t="n">
        <v>83359</v>
      </c>
      <c r="BI5" s="11" t="n">
        <v>66657</v>
      </c>
      <c r="BJ5" s="13" t="n">
        <v>25.06</v>
      </c>
    </row>
    <row r="6" customFormat="false" ht="30.75" hidden="false" customHeight="true" outlineLevel="0" collapsed="false">
      <c r="A6" s="15" t="s">
        <v>28</v>
      </c>
      <c r="B6" s="16" t="n">
        <v>133</v>
      </c>
      <c r="C6" s="17" t="n">
        <v>20.99</v>
      </c>
      <c r="D6" s="17" t="n">
        <v>21.26</v>
      </c>
      <c r="E6" s="17" t="n">
        <v>-1.27</v>
      </c>
      <c r="F6" s="17" t="n">
        <v>54.11</v>
      </c>
      <c r="G6" s="17" t="n">
        <v>51.11</v>
      </c>
      <c r="H6" s="17" t="n">
        <v>5.87</v>
      </c>
      <c r="I6" s="17" t="n">
        <v>170.72</v>
      </c>
      <c r="J6" s="17" t="n">
        <v>166.4</v>
      </c>
      <c r="K6" s="17" t="n">
        <v>2.6</v>
      </c>
      <c r="L6" s="17" t="n">
        <v>44.82</v>
      </c>
      <c r="M6" s="17" t="n">
        <v>36.39</v>
      </c>
      <c r="N6" s="17" t="n">
        <v>23.17</v>
      </c>
      <c r="O6" s="17" t="n">
        <v>6.7</v>
      </c>
      <c r="P6" s="17" t="n">
        <v>5.98</v>
      </c>
      <c r="Q6" s="17" t="n">
        <v>12.04</v>
      </c>
      <c r="R6" s="17" t="n">
        <v>226.6</v>
      </c>
      <c r="S6" s="17" t="n">
        <v>222.92</v>
      </c>
      <c r="T6" s="17" t="n">
        <v>1.65</v>
      </c>
      <c r="U6" s="17" t="n">
        <v>40.16</v>
      </c>
      <c r="V6" s="17" t="n">
        <v>32.72</v>
      </c>
      <c r="W6" s="17" t="n">
        <v>22.74</v>
      </c>
      <c r="X6" s="17" t="n">
        <v>7.69</v>
      </c>
      <c r="Y6" s="17" t="n">
        <v>8.02</v>
      </c>
      <c r="Z6" s="17" t="n">
        <v>-4.11</v>
      </c>
      <c r="AA6" s="17" t="n">
        <v>115.78</v>
      </c>
      <c r="AB6" s="17" t="n">
        <v>112.03</v>
      </c>
      <c r="AC6" s="17" t="n">
        <v>3.35</v>
      </c>
      <c r="AD6" s="17" t="n">
        <v>110.83</v>
      </c>
      <c r="AE6" s="17" t="n">
        <v>110.89</v>
      </c>
      <c r="AF6" s="17" t="n">
        <v>-0.05</v>
      </c>
      <c r="AG6" s="17" t="n">
        <v>13942739</v>
      </c>
      <c r="AH6" s="17" t="n">
        <v>148.6</v>
      </c>
      <c r="AI6" s="17" t="n">
        <v>9382631.49</v>
      </c>
      <c r="AJ6" s="17" t="n">
        <v>137.65</v>
      </c>
      <c r="AK6" s="17" t="n">
        <v>147.29</v>
      </c>
      <c r="AL6" s="17" t="n">
        <v>-6.54</v>
      </c>
      <c r="AM6" s="17" t="n">
        <v>95.2</v>
      </c>
      <c r="AN6" s="17" t="n">
        <v>106.75</v>
      </c>
      <c r="AO6" s="17" t="n">
        <v>-10.82</v>
      </c>
      <c r="AP6" s="17" t="n">
        <v>91.85</v>
      </c>
      <c r="AQ6" s="17" t="n">
        <v>104.45</v>
      </c>
      <c r="AR6" s="17" t="n">
        <v>-12.06</v>
      </c>
      <c r="AS6" s="17" t="n">
        <v>3.14</v>
      </c>
      <c r="AT6" s="17" t="n">
        <v>3.51</v>
      </c>
      <c r="AU6" s="17" t="n">
        <v>-10.54</v>
      </c>
      <c r="AV6" s="17" t="n">
        <v>24.24</v>
      </c>
      <c r="AW6" s="17" t="n">
        <v>21.41</v>
      </c>
      <c r="AX6" s="17" t="n">
        <v>13.22</v>
      </c>
      <c r="AY6" s="17" t="n">
        <v>24.19</v>
      </c>
      <c r="AZ6" s="17" t="n">
        <v>21.34</v>
      </c>
      <c r="BA6" s="17" t="n">
        <v>13.36</v>
      </c>
      <c r="BB6" s="17" t="n">
        <v>16.8</v>
      </c>
      <c r="BC6" s="17" t="n">
        <v>15.21</v>
      </c>
      <c r="BD6" s="17" t="n">
        <v>10.45</v>
      </c>
      <c r="BE6" s="17" t="n">
        <v>4.8</v>
      </c>
      <c r="BF6" s="17" t="n">
        <v>4.68</v>
      </c>
      <c r="BG6" s="17" t="n">
        <v>2.56</v>
      </c>
      <c r="BH6" s="16" t="n">
        <v>23636</v>
      </c>
      <c r="BI6" s="16" t="n">
        <v>24055</v>
      </c>
      <c r="BJ6" s="18" t="n">
        <v>-1.74</v>
      </c>
    </row>
    <row r="7" customFormat="false" ht="30.75" hidden="false" customHeight="true" outlineLevel="0" collapsed="false">
      <c r="A7" s="15" t="s">
        <v>29</v>
      </c>
      <c r="B7" s="16" t="n">
        <v>26</v>
      </c>
      <c r="C7" s="17" t="n">
        <v>0.47</v>
      </c>
      <c r="D7" s="17" t="n">
        <v>0.37</v>
      </c>
      <c r="E7" s="17" t="n">
        <v>27.03</v>
      </c>
      <c r="F7" s="17" t="n">
        <v>9.73</v>
      </c>
      <c r="G7" s="17" t="n">
        <v>8.16</v>
      </c>
      <c r="H7" s="17" t="n">
        <v>19.24</v>
      </c>
      <c r="I7" s="17" t="n">
        <v>57.42</v>
      </c>
      <c r="J7" s="17" t="n">
        <v>53.11</v>
      </c>
      <c r="K7" s="17" t="n">
        <v>8.12</v>
      </c>
      <c r="L7" s="17" t="n">
        <v>31.92</v>
      </c>
      <c r="M7" s="17" t="n">
        <v>28.47</v>
      </c>
      <c r="N7" s="17" t="n">
        <v>12.12</v>
      </c>
      <c r="O7" s="17" t="n">
        <v>7.65</v>
      </c>
      <c r="P7" s="17" t="n">
        <v>5.1</v>
      </c>
      <c r="Q7" s="17" t="n">
        <v>50</v>
      </c>
      <c r="R7" s="17" t="n">
        <v>36.33</v>
      </c>
      <c r="S7" s="17" t="n">
        <v>31.76</v>
      </c>
      <c r="T7" s="17" t="n">
        <v>14.39</v>
      </c>
      <c r="U7" s="17" t="n">
        <v>22.42</v>
      </c>
      <c r="V7" s="17" t="n">
        <v>21.71</v>
      </c>
      <c r="W7" s="17" t="n">
        <v>3.27</v>
      </c>
      <c r="X7" s="17" t="n">
        <v>9.48</v>
      </c>
      <c r="Y7" s="17" t="n">
        <v>9.55</v>
      </c>
      <c r="Z7" s="17" t="n">
        <v>-0.73</v>
      </c>
      <c r="AA7" s="17" t="n">
        <v>28.25</v>
      </c>
      <c r="AB7" s="17" t="n">
        <v>26</v>
      </c>
      <c r="AC7" s="17" t="n">
        <v>8.65</v>
      </c>
      <c r="AD7" s="17" t="n">
        <v>8.09</v>
      </c>
      <c r="AE7" s="17" t="n">
        <v>5.76</v>
      </c>
      <c r="AF7" s="17" t="n">
        <v>40.45</v>
      </c>
      <c r="AG7" s="17" t="n">
        <v>5133305</v>
      </c>
      <c r="AH7" s="17" t="n">
        <v>48.35</v>
      </c>
      <c r="AI7" s="17" t="n">
        <v>10616870.01</v>
      </c>
      <c r="AJ7" s="17" t="n">
        <v>51.03</v>
      </c>
      <c r="AK7" s="17" t="n">
        <v>48.19</v>
      </c>
      <c r="AL7" s="17" t="n">
        <v>5.89</v>
      </c>
      <c r="AM7" s="17" t="n">
        <v>28.79</v>
      </c>
      <c r="AN7" s="17" t="n">
        <v>25.69</v>
      </c>
      <c r="AO7" s="17" t="n">
        <v>12.07</v>
      </c>
      <c r="AP7" s="17" t="n">
        <v>28.14</v>
      </c>
      <c r="AQ7" s="17" t="n">
        <v>25.55</v>
      </c>
      <c r="AR7" s="17" t="n">
        <v>10.14</v>
      </c>
      <c r="AS7" s="17" t="n">
        <v>0.69</v>
      </c>
      <c r="AT7" s="17" t="n">
        <v>0.65</v>
      </c>
      <c r="AU7" s="17" t="n">
        <v>6.15</v>
      </c>
      <c r="AV7" s="17" t="n">
        <v>16.88</v>
      </c>
      <c r="AW7" s="17" t="n">
        <v>16.28</v>
      </c>
      <c r="AX7" s="17" t="n">
        <v>3.69</v>
      </c>
      <c r="AY7" s="17" t="n">
        <v>16.85</v>
      </c>
      <c r="AZ7" s="17" t="n">
        <v>16.26</v>
      </c>
      <c r="BA7" s="17" t="n">
        <v>3.63</v>
      </c>
      <c r="BB7" s="17" t="n">
        <v>3.77</v>
      </c>
      <c r="BC7" s="17" t="n">
        <v>2.98</v>
      </c>
      <c r="BD7" s="17" t="n">
        <v>26.51</v>
      </c>
      <c r="BE7" s="17" t="n">
        <v>1.25</v>
      </c>
      <c r="BF7" s="17" t="n">
        <v>1.36</v>
      </c>
      <c r="BG7" s="17" t="n">
        <v>-8.09</v>
      </c>
      <c r="BH7" s="16" t="n">
        <v>6390</v>
      </c>
      <c r="BI7" s="16" t="n">
        <v>4104</v>
      </c>
      <c r="BJ7" s="18" t="n">
        <v>55.7</v>
      </c>
    </row>
    <row r="8" customFormat="false" ht="30.75" hidden="false" customHeight="true" outlineLevel="0" collapsed="false">
      <c r="A8" s="15" t="s">
        <v>30</v>
      </c>
      <c r="B8" s="16" t="n">
        <v>10</v>
      </c>
      <c r="C8" s="17" t="n">
        <v>0.19</v>
      </c>
      <c r="D8" s="17" t="n">
        <v>0.15</v>
      </c>
      <c r="E8" s="17" t="n">
        <v>26.67</v>
      </c>
      <c r="F8" s="17" t="n">
        <v>3.04</v>
      </c>
      <c r="G8" s="17" t="n">
        <v>2.3</v>
      </c>
      <c r="H8" s="17" t="n">
        <v>32.17</v>
      </c>
      <c r="I8" s="17" t="n">
        <v>0.52</v>
      </c>
      <c r="J8" s="17" t="n">
        <v>0.47</v>
      </c>
      <c r="K8" s="17" t="n">
        <v>10.64</v>
      </c>
      <c r="L8" s="17" t="n">
        <v>0.07</v>
      </c>
      <c r="M8" s="17" t="n">
        <v>0.05</v>
      </c>
      <c r="N8" s="17" t="n">
        <v>40</v>
      </c>
      <c r="O8" s="17" t="n">
        <v>0.03</v>
      </c>
      <c r="P8" s="17" t="n">
        <v>0.03</v>
      </c>
      <c r="Q8" s="19"/>
      <c r="R8" s="17" t="n">
        <v>3.52</v>
      </c>
      <c r="S8" s="17" t="n">
        <v>2.72</v>
      </c>
      <c r="T8" s="17" t="n">
        <v>29.41</v>
      </c>
      <c r="U8" s="17" t="n">
        <v>0.35</v>
      </c>
      <c r="V8" s="17" t="n">
        <v>0.37</v>
      </c>
      <c r="W8" s="17" t="n">
        <v>-5.41</v>
      </c>
      <c r="X8" s="17" t="n">
        <v>0.2</v>
      </c>
      <c r="Y8" s="17" t="n">
        <v>0.25</v>
      </c>
      <c r="Z8" s="17" t="n">
        <v>-20</v>
      </c>
      <c r="AA8" s="17" t="n">
        <v>0.93</v>
      </c>
      <c r="AB8" s="17" t="n">
        <v>0.78</v>
      </c>
      <c r="AC8" s="17" t="n">
        <v>19.23</v>
      </c>
      <c r="AD8" s="17" t="n">
        <v>2.59</v>
      </c>
      <c r="AE8" s="17" t="n">
        <v>1.94</v>
      </c>
      <c r="AF8" s="17" t="n">
        <v>33.51</v>
      </c>
      <c r="AG8" s="17" t="n">
        <v>377957</v>
      </c>
      <c r="AH8" s="17" t="n">
        <v>3.3</v>
      </c>
      <c r="AI8" s="17" t="n">
        <v>11453142.42</v>
      </c>
      <c r="AJ8" s="17" t="n">
        <v>3.78</v>
      </c>
      <c r="AK8" s="17" t="n">
        <v>3.27</v>
      </c>
      <c r="AL8" s="17" t="n">
        <v>15.6</v>
      </c>
      <c r="AM8" s="17" t="n">
        <v>2.64</v>
      </c>
      <c r="AN8" s="17" t="n">
        <v>1.89</v>
      </c>
      <c r="AO8" s="17" t="n">
        <v>39.68</v>
      </c>
      <c r="AP8" s="17" t="n">
        <v>2.64</v>
      </c>
      <c r="AQ8" s="17" t="n">
        <v>1.89</v>
      </c>
      <c r="AR8" s="17" t="n">
        <v>39.68</v>
      </c>
      <c r="AS8" s="17" t="n">
        <v>0.37</v>
      </c>
      <c r="AT8" s="17" t="n">
        <v>0.31</v>
      </c>
      <c r="AU8" s="17" t="n">
        <v>19.35</v>
      </c>
      <c r="AV8" s="17" t="n">
        <v>0.65</v>
      </c>
      <c r="AW8" s="17" t="n">
        <v>0.8</v>
      </c>
      <c r="AX8" s="17" t="n">
        <v>-18.75</v>
      </c>
      <c r="AY8" s="17" t="n">
        <v>0.65</v>
      </c>
      <c r="AZ8" s="17" t="n">
        <v>0.8</v>
      </c>
      <c r="BA8" s="17" t="n">
        <v>-18.75</v>
      </c>
      <c r="BB8" s="17" t="n">
        <v>0.48</v>
      </c>
      <c r="BC8" s="17" t="n">
        <v>0.37</v>
      </c>
      <c r="BD8" s="17" t="n">
        <v>29.73</v>
      </c>
      <c r="BE8" s="17" t="n">
        <v>0.16</v>
      </c>
      <c r="BF8" s="17" t="n">
        <v>0.14</v>
      </c>
      <c r="BG8" s="17" t="n">
        <v>14.29</v>
      </c>
      <c r="BH8" s="16" t="n">
        <v>642</v>
      </c>
      <c r="BI8" s="16" t="n">
        <v>755</v>
      </c>
      <c r="BJ8" s="18" t="n">
        <v>-14.97</v>
      </c>
    </row>
    <row r="9" customFormat="false" ht="30.75" hidden="false" customHeight="true" outlineLevel="0" collapsed="false">
      <c r="A9" s="15" t="s">
        <v>31</v>
      </c>
      <c r="B9" s="16" t="n">
        <v>43</v>
      </c>
      <c r="C9" s="17" t="n">
        <v>0.44</v>
      </c>
      <c r="D9" s="17" t="n">
        <v>0.82</v>
      </c>
      <c r="E9" s="17" t="n">
        <v>-46.34</v>
      </c>
      <c r="F9" s="17" t="n">
        <v>11.88</v>
      </c>
      <c r="G9" s="17" t="n">
        <v>7.84</v>
      </c>
      <c r="H9" s="17" t="n">
        <v>51.53</v>
      </c>
      <c r="I9" s="17" t="n">
        <v>15.6</v>
      </c>
      <c r="J9" s="17" t="n">
        <v>13.99</v>
      </c>
      <c r="K9" s="17" t="n">
        <v>11.51</v>
      </c>
      <c r="L9" s="17" t="n">
        <v>2.36</v>
      </c>
      <c r="M9" s="17" t="n">
        <v>1.85</v>
      </c>
      <c r="N9" s="17" t="n">
        <v>27.57</v>
      </c>
      <c r="O9" s="17" t="n">
        <v>0.66</v>
      </c>
      <c r="P9" s="17" t="n">
        <v>0.47</v>
      </c>
      <c r="Q9" s="17" t="n">
        <v>40.43</v>
      </c>
      <c r="R9" s="17" t="n">
        <v>26.62</v>
      </c>
      <c r="S9" s="17" t="n">
        <v>21.2</v>
      </c>
      <c r="T9" s="17" t="n">
        <v>25.57</v>
      </c>
      <c r="U9" s="17" t="n">
        <v>3.16</v>
      </c>
      <c r="V9" s="17" t="n">
        <v>2.19</v>
      </c>
      <c r="W9" s="17" t="n">
        <v>44.29</v>
      </c>
      <c r="X9" s="17" t="n">
        <v>0.63</v>
      </c>
      <c r="Y9" s="17" t="n">
        <v>0.46</v>
      </c>
      <c r="Z9" s="17" t="n">
        <v>36.96</v>
      </c>
      <c r="AA9" s="17" t="n">
        <v>6.54</v>
      </c>
      <c r="AB9" s="17" t="n">
        <v>4.91</v>
      </c>
      <c r="AC9" s="17" t="n">
        <v>33.2</v>
      </c>
      <c r="AD9" s="17" t="n">
        <v>20.08</v>
      </c>
      <c r="AE9" s="17" t="n">
        <v>16.3</v>
      </c>
      <c r="AF9" s="17" t="n">
        <v>23.19</v>
      </c>
      <c r="AG9" s="17" t="n">
        <v>3440912</v>
      </c>
      <c r="AH9" s="17" t="n">
        <v>28.85</v>
      </c>
      <c r="AI9" s="17" t="n">
        <v>11926804.68</v>
      </c>
      <c r="AJ9" s="17" t="n">
        <v>34.4</v>
      </c>
      <c r="AK9" s="17" t="n">
        <v>28.83</v>
      </c>
      <c r="AL9" s="17" t="n">
        <v>19.32</v>
      </c>
      <c r="AM9" s="17" t="n">
        <v>23.3</v>
      </c>
      <c r="AN9" s="17" t="n">
        <v>18.58</v>
      </c>
      <c r="AO9" s="17" t="n">
        <v>25.4</v>
      </c>
      <c r="AP9" s="17" t="n">
        <v>23.29</v>
      </c>
      <c r="AQ9" s="17" t="n">
        <v>18.58</v>
      </c>
      <c r="AR9" s="17" t="n">
        <v>25.35</v>
      </c>
      <c r="AS9" s="17" t="n">
        <v>1.75</v>
      </c>
      <c r="AT9" s="17" t="n">
        <v>1.48</v>
      </c>
      <c r="AU9" s="17" t="n">
        <v>18.24</v>
      </c>
      <c r="AV9" s="17" t="n">
        <v>5.85</v>
      </c>
      <c r="AW9" s="17" t="n">
        <v>6.18</v>
      </c>
      <c r="AX9" s="17" t="n">
        <v>-5.34</v>
      </c>
      <c r="AY9" s="17" t="n">
        <v>5.93</v>
      </c>
      <c r="AZ9" s="17" t="n">
        <v>6.17</v>
      </c>
      <c r="BA9" s="17" t="n">
        <v>-3.89</v>
      </c>
      <c r="BB9" s="17" t="n">
        <v>4.57</v>
      </c>
      <c r="BC9" s="17" t="n">
        <v>2.9</v>
      </c>
      <c r="BD9" s="17" t="n">
        <v>57.59</v>
      </c>
      <c r="BE9" s="17" t="n">
        <v>1.36</v>
      </c>
      <c r="BF9" s="17" t="n">
        <v>1.26</v>
      </c>
      <c r="BG9" s="17" t="n">
        <v>7.94</v>
      </c>
      <c r="BH9" s="16" t="n">
        <v>12597</v>
      </c>
      <c r="BI9" s="16" t="n">
        <v>6855</v>
      </c>
      <c r="BJ9" s="18" t="n">
        <v>83.76</v>
      </c>
    </row>
    <row r="10" customFormat="false" ht="30.75" hidden="false" customHeight="true" outlineLevel="0" collapsed="false">
      <c r="A10" s="15" t="s">
        <v>32</v>
      </c>
      <c r="B10" s="16" t="n">
        <v>67</v>
      </c>
      <c r="C10" s="17" t="n">
        <v>1.28</v>
      </c>
      <c r="D10" s="17" t="n">
        <v>1.15</v>
      </c>
      <c r="E10" s="17" t="n">
        <v>11.3</v>
      </c>
      <c r="F10" s="17" t="n">
        <v>7.97</v>
      </c>
      <c r="G10" s="17" t="n">
        <v>6.54</v>
      </c>
      <c r="H10" s="17" t="n">
        <v>21.87</v>
      </c>
      <c r="I10" s="17" t="n">
        <v>7.44</v>
      </c>
      <c r="J10" s="17" t="n">
        <v>6.33</v>
      </c>
      <c r="K10" s="17" t="n">
        <v>17.54</v>
      </c>
      <c r="L10" s="17" t="n">
        <v>2.46</v>
      </c>
      <c r="M10" s="17" t="n">
        <v>1.93</v>
      </c>
      <c r="N10" s="17" t="n">
        <v>27.46</v>
      </c>
      <c r="O10" s="17" t="n">
        <v>0.6</v>
      </c>
      <c r="P10" s="17" t="n">
        <v>0.43</v>
      </c>
      <c r="Q10" s="17" t="n">
        <v>39.53</v>
      </c>
      <c r="R10" s="17" t="n">
        <v>13.81</v>
      </c>
      <c r="S10" s="17" t="n">
        <v>11.97</v>
      </c>
      <c r="T10" s="17" t="n">
        <v>15.37</v>
      </c>
      <c r="U10" s="17" t="n">
        <v>1.89</v>
      </c>
      <c r="V10" s="17" t="n">
        <v>2.01</v>
      </c>
      <c r="W10" s="17" t="n">
        <v>-5.97</v>
      </c>
      <c r="X10" s="17" t="n">
        <v>0.63</v>
      </c>
      <c r="Y10" s="17" t="n">
        <v>0.39</v>
      </c>
      <c r="Z10" s="17" t="n">
        <v>61.54</v>
      </c>
      <c r="AA10" s="17" t="n">
        <v>3.73</v>
      </c>
      <c r="AB10" s="17" t="n">
        <v>3.62</v>
      </c>
      <c r="AC10" s="17" t="n">
        <v>3.04</v>
      </c>
      <c r="AD10" s="17" t="n">
        <v>10.08</v>
      </c>
      <c r="AE10" s="17" t="n">
        <v>8.35</v>
      </c>
      <c r="AF10" s="17" t="n">
        <v>20.72</v>
      </c>
      <c r="AG10" s="17" t="n">
        <v>3282797</v>
      </c>
      <c r="AH10" s="17" t="n">
        <v>27.31</v>
      </c>
      <c r="AI10" s="17" t="n">
        <v>12020394.32</v>
      </c>
      <c r="AJ10" s="17" t="n">
        <v>32.82</v>
      </c>
      <c r="AK10" s="17" t="n">
        <v>27.27</v>
      </c>
      <c r="AL10" s="17" t="n">
        <v>20.35</v>
      </c>
      <c r="AM10" s="17" t="n">
        <v>20.64</v>
      </c>
      <c r="AN10" s="17" t="n">
        <v>18.12</v>
      </c>
      <c r="AO10" s="17" t="n">
        <v>13.91</v>
      </c>
      <c r="AP10" s="17" t="n">
        <v>20.62</v>
      </c>
      <c r="AQ10" s="17" t="n">
        <v>18.07</v>
      </c>
      <c r="AR10" s="17" t="n">
        <v>14.11</v>
      </c>
      <c r="AS10" s="17" t="n">
        <v>1.54</v>
      </c>
      <c r="AT10" s="17" t="n">
        <v>0.9</v>
      </c>
      <c r="AU10" s="17" t="n">
        <v>71.11</v>
      </c>
      <c r="AV10" s="17" t="n">
        <v>7.8</v>
      </c>
      <c r="AW10" s="17" t="n">
        <v>5.04</v>
      </c>
      <c r="AX10" s="17" t="n">
        <v>54.76</v>
      </c>
      <c r="AY10" s="17" t="n">
        <v>7.81</v>
      </c>
      <c r="AZ10" s="17" t="n">
        <v>5.05</v>
      </c>
      <c r="BA10" s="17" t="n">
        <v>54.65</v>
      </c>
      <c r="BB10" s="17" t="n">
        <v>3.68</v>
      </c>
      <c r="BC10" s="17" t="n">
        <v>2.73</v>
      </c>
      <c r="BD10" s="17" t="n">
        <v>34.8</v>
      </c>
      <c r="BE10" s="17" t="n">
        <v>0.93</v>
      </c>
      <c r="BF10" s="17" t="n">
        <v>0.67</v>
      </c>
      <c r="BG10" s="17" t="n">
        <v>38.81</v>
      </c>
      <c r="BH10" s="16" t="n">
        <v>5136</v>
      </c>
      <c r="BI10" s="16" t="n">
        <v>5254</v>
      </c>
      <c r="BJ10" s="18" t="n">
        <v>-2.25</v>
      </c>
    </row>
    <row r="11" customFormat="false" ht="30.75" hidden="false" customHeight="true" outlineLevel="0" collapsed="false">
      <c r="A11" s="15" t="s">
        <v>33</v>
      </c>
      <c r="B11" s="16" t="n">
        <v>6</v>
      </c>
      <c r="C11" s="17" t="n">
        <v>0</v>
      </c>
      <c r="D11" s="17" t="n">
        <v>0</v>
      </c>
      <c r="E11" s="19"/>
      <c r="F11" s="17" t="n">
        <v>0.49</v>
      </c>
      <c r="G11" s="17" t="n">
        <v>0.53</v>
      </c>
      <c r="H11" s="17" t="n">
        <v>-7.55</v>
      </c>
      <c r="I11" s="17" t="n">
        <v>0.52</v>
      </c>
      <c r="J11" s="17" t="n">
        <v>0.42</v>
      </c>
      <c r="K11" s="17" t="n">
        <v>23.81</v>
      </c>
      <c r="L11" s="17" t="n">
        <v>0.09</v>
      </c>
      <c r="M11" s="17" t="n">
        <v>0.04</v>
      </c>
      <c r="N11" s="17" t="n">
        <v>125</v>
      </c>
      <c r="O11" s="17" t="n">
        <v>0.06</v>
      </c>
      <c r="P11" s="17" t="n">
        <v>0.01</v>
      </c>
      <c r="Q11" s="17" t="n">
        <v>500</v>
      </c>
      <c r="R11" s="17" t="n">
        <v>1.08</v>
      </c>
      <c r="S11" s="17" t="n">
        <v>1.05</v>
      </c>
      <c r="T11" s="17" t="n">
        <v>2.86</v>
      </c>
      <c r="U11" s="17" t="n">
        <v>0.21</v>
      </c>
      <c r="V11" s="17" t="n">
        <v>0.06</v>
      </c>
      <c r="W11" s="17" t="n">
        <v>250</v>
      </c>
      <c r="X11" s="17" t="n">
        <v>0.03</v>
      </c>
      <c r="Y11" s="17" t="n">
        <v>0.15</v>
      </c>
      <c r="Z11" s="17" t="n">
        <v>-80</v>
      </c>
      <c r="AA11" s="17" t="n">
        <v>0.36</v>
      </c>
      <c r="AB11" s="17" t="n">
        <v>0.34</v>
      </c>
      <c r="AC11" s="17" t="n">
        <v>5.88</v>
      </c>
      <c r="AD11" s="17" t="n">
        <v>0.71</v>
      </c>
      <c r="AE11" s="17" t="n">
        <v>0.71</v>
      </c>
      <c r="AF11" s="19"/>
      <c r="AG11" s="17" t="n">
        <v>211561</v>
      </c>
      <c r="AH11" s="17" t="n">
        <v>0.82</v>
      </c>
      <c r="AI11" s="17" t="n">
        <v>25800021.95</v>
      </c>
      <c r="AJ11" s="17" t="n">
        <v>2.12</v>
      </c>
      <c r="AK11" s="17" t="n">
        <v>0.82</v>
      </c>
      <c r="AL11" s="17" t="n">
        <v>158.54</v>
      </c>
      <c r="AM11" s="17" t="n">
        <v>1.39</v>
      </c>
      <c r="AN11" s="17" t="n">
        <v>0.53</v>
      </c>
      <c r="AO11" s="17" t="n">
        <v>162.26</v>
      </c>
      <c r="AP11" s="17" t="n">
        <v>1.39</v>
      </c>
      <c r="AQ11" s="17" t="n">
        <v>0.53</v>
      </c>
      <c r="AR11" s="17" t="n">
        <v>162.26</v>
      </c>
      <c r="AS11" s="17" t="n">
        <v>0.11</v>
      </c>
      <c r="AT11" s="17" t="n">
        <v>0.02</v>
      </c>
      <c r="AU11" s="17" t="n">
        <v>450</v>
      </c>
      <c r="AV11" s="17" t="n">
        <v>0.38</v>
      </c>
      <c r="AW11" s="17" t="n">
        <v>0.21</v>
      </c>
      <c r="AX11" s="17" t="n">
        <v>80.95</v>
      </c>
      <c r="AY11" s="17" t="n">
        <v>0.38</v>
      </c>
      <c r="AZ11" s="17" t="n">
        <v>0.21</v>
      </c>
      <c r="BA11" s="17" t="n">
        <v>80.95</v>
      </c>
      <c r="BB11" s="17" t="n">
        <v>0.91</v>
      </c>
      <c r="BC11" s="17" t="n">
        <v>0.05</v>
      </c>
      <c r="BD11" s="17" t="n">
        <v>1720</v>
      </c>
      <c r="BE11" s="17" t="n">
        <v>0.07</v>
      </c>
      <c r="BF11" s="17" t="n">
        <v>0.02</v>
      </c>
      <c r="BG11" s="17" t="n">
        <v>250</v>
      </c>
      <c r="BH11" s="16" t="n">
        <v>4942</v>
      </c>
      <c r="BI11" s="16" t="n">
        <v>142</v>
      </c>
      <c r="BJ11" s="18" t="n">
        <v>3380.28</v>
      </c>
    </row>
    <row r="12" customFormat="false" ht="30.75" hidden="false" customHeight="true" outlineLevel="0" collapsed="false">
      <c r="A12" s="15" t="s">
        <v>34</v>
      </c>
      <c r="B12" s="16" t="n">
        <v>28</v>
      </c>
      <c r="C12" s="17" t="n">
        <v>0.14</v>
      </c>
      <c r="D12" s="17" t="n">
        <v>0.1</v>
      </c>
      <c r="E12" s="17" t="n">
        <v>40</v>
      </c>
      <c r="F12" s="17" t="n">
        <v>1.58</v>
      </c>
      <c r="G12" s="17" t="n">
        <v>1.41</v>
      </c>
      <c r="H12" s="17" t="n">
        <v>12.06</v>
      </c>
      <c r="I12" s="17" t="n">
        <v>3.95</v>
      </c>
      <c r="J12" s="17" t="n">
        <v>2.63</v>
      </c>
      <c r="K12" s="17" t="n">
        <v>50.19</v>
      </c>
      <c r="L12" s="17" t="n">
        <v>1.35</v>
      </c>
      <c r="M12" s="17" t="n">
        <v>0.83</v>
      </c>
      <c r="N12" s="17" t="n">
        <v>62.65</v>
      </c>
      <c r="O12" s="17" t="n">
        <v>0.51</v>
      </c>
      <c r="P12" s="17" t="n">
        <v>0.25</v>
      </c>
      <c r="Q12" s="17" t="n">
        <v>104</v>
      </c>
      <c r="R12" s="17" t="n">
        <v>5.18</v>
      </c>
      <c r="S12" s="17" t="n">
        <v>4.48</v>
      </c>
      <c r="T12" s="17" t="n">
        <v>15.63</v>
      </c>
      <c r="U12" s="17" t="n">
        <v>0.38</v>
      </c>
      <c r="V12" s="17" t="n">
        <v>0.35</v>
      </c>
      <c r="W12" s="17" t="n">
        <v>8.57</v>
      </c>
      <c r="X12" s="17" t="n">
        <v>0.09</v>
      </c>
      <c r="Y12" s="17" t="n">
        <v>0.06</v>
      </c>
      <c r="Z12" s="17" t="n">
        <v>50</v>
      </c>
      <c r="AA12" s="17" t="n">
        <v>0.97</v>
      </c>
      <c r="AB12" s="17" t="n">
        <v>0.91</v>
      </c>
      <c r="AC12" s="17" t="n">
        <v>6.59</v>
      </c>
      <c r="AD12" s="17" t="n">
        <v>4.2</v>
      </c>
      <c r="AE12" s="17" t="n">
        <v>3.56</v>
      </c>
      <c r="AF12" s="17" t="n">
        <v>17.98</v>
      </c>
      <c r="AG12" s="17" t="n">
        <v>966606</v>
      </c>
      <c r="AH12" s="17" t="n">
        <v>7.22</v>
      </c>
      <c r="AI12" s="17" t="n">
        <v>13387794.74</v>
      </c>
      <c r="AJ12" s="17" t="n">
        <v>9.67</v>
      </c>
      <c r="AK12" s="17" t="n">
        <v>7.22</v>
      </c>
      <c r="AL12" s="17" t="n">
        <v>33.93</v>
      </c>
      <c r="AM12" s="17" t="n">
        <v>6.2</v>
      </c>
      <c r="AN12" s="17" t="n">
        <v>4.53</v>
      </c>
      <c r="AO12" s="17" t="n">
        <v>36.87</v>
      </c>
      <c r="AP12" s="17" t="n">
        <v>6.2</v>
      </c>
      <c r="AQ12" s="17" t="n">
        <v>4.53</v>
      </c>
      <c r="AR12" s="17" t="n">
        <v>36.87</v>
      </c>
      <c r="AS12" s="17" t="n">
        <v>0.42</v>
      </c>
      <c r="AT12" s="17" t="n">
        <v>0.37</v>
      </c>
      <c r="AU12" s="17" t="n">
        <v>13.51</v>
      </c>
      <c r="AV12" s="17" t="n">
        <v>2.51</v>
      </c>
      <c r="AW12" s="17" t="n">
        <v>1.77</v>
      </c>
      <c r="AX12" s="17" t="n">
        <v>41.81</v>
      </c>
      <c r="AY12" s="17" t="n">
        <v>2.51</v>
      </c>
      <c r="AZ12" s="17" t="n">
        <v>1.77</v>
      </c>
      <c r="BA12" s="17" t="n">
        <v>41.81</v>
      </c>
      <c r="BB12" s="17" t="n">
        <v>0.97</v>
      </c>
      <c r="BC12" s="17" t="n">
        <v>0.73</v>
      </c>
      <c r="BD12" s="17" t="n">
        <v>32.88</v>
      </c>
      <c r="BE12" s="17" t="n">
        <v>0.39</v>
      </c>
      <c r="BF12" s="17" t="n">
        <v>0.28</v>
      </c>
      <c r="BG12" s="17" t="n">
        <v>39.29</v>
      </c>
      <c r="BH12" s="16" t="n">
        <v>1857</v>
      </c>
      <c r="BI12" s="16" t="n">
        <v>1399</v>
      </c>
      <c r="BJ12" s="18" t="n">
        <v>32.74</v>
      </c>
    </row>
    <row r="13" customFormat="false" ht="30.75" hidden="false" customHeight="true" outlineLevel="0" collapsed="false">
      <c r="A13" s="15" t="s">
        <v>35</v>
      </c>
      <c r="B13" s="16" t="n">
        <v>125</v>
      </c>
      <c r="C13" s="17" t="n">
        <v>1.05</v>
      </c>
      <c r="D13" s="17" t="n">
        <v>0.65</v>
      </c>
      <c r="E13" s="17" t="n">
        <v>61.54</v>
      </c>
      <c r="F13" s="17" t="n">
        <v>10.62</v>
      </c>
      <c r="G13" s="17" t="n">
        <v>7.09</v>
      </c>
      <c r="H13" s="17" t="n">
        <v>49.79</v>
      </c>
      <c r="I13" s="17" t="n">
        <v>31.2</v>
      </c>
      <c r="J13" s="17" t="n">
        <v>28.08</v>
      </c>
      <c r="K13" s="17" t="n">
        <v>11.11</v>
      </c>
      <c r="L13" s="17" t="n">
        <v>6.53</v>
      </c>
      <c r="M13" s="17" t="n">
        <v>5.48</v>
      </c>
      <c r="N13" s="17" t="n">
        <v>19.16</v>
      </c>
      <c r="O13" s="17" t="n">
        <v>1.88</v>
      </c>
      <c r="P13" s="17" t="n">
        <v>1.58</v>
      </c>
      <c r="Q13" s="17" t="n">
        <v>18.99</v>
      </c>
      <c r="R13" s="17" t="n">
        <v>40.99</v>
      </c>
      <c r="S13" s="17" t="n">
        <v>35.63</v>
      </c>
      <c r="T13" s="17" t="n">
        <v>15.04</v>
      </c>
      <c r="U13" s="17" t="n">
        <v>1.84</v>
      </c>
      <c r="V13" s="17" t="n">
        <v>1.81</v>
      </c>
      <c r="W13" s="17" t="n">
        <v>1.66</v>
      </c>
      <c r="X13" s="17" t="n">
        <v>0.55</v>
      </c>
      <c r="Y13" s="17" t="n">
        <v>0.57</v>
      </c>
      <c r="Z13" s="17" t="n">
        <v>-3.51</v>
      </c>
      <c r="AA13" s="17" t="n">
        <v>8.33</v>
      </c>
      <c r="AB13" s="17" t="n">
        <v>8.34</v>
      </c>
      <c r="AC13" s="17" t="n">
        <v>-0.12</v>
      </c>
      <c r="AD13" s="17" t="n">
        <v>32.66</v>
      </c>
      <c r="AE13" s="17" t="n">
        <v>27.29</v>
      </c>
      <c r="AF13" s="17" t="n">
        <v>19.68</v>
      </c>
      <c r="AG13" s="17" t="n">
        <v>3805422</v>
      </c>
      <c r="AH13" s="17" t="n">
        <v>29.36</v>
      </c>
      <c r="AI13" s="17" t="n">
        <v>12961146.59</v>
      </c>
      <c r="AJ13" s="17" t="n">
        <v>37.78</v>
      </c>
      <c r="AK13" s="17" t="n">
        <v>29.36</v>
      </c>
      <c r="AL13" s="17" t="n">
        <v>28.68</v>
      </c>
      <c r="AM13" s="17" t="n">
        <v>22.69</v>
      </c>
      <c r="AN13" s="17" t="n">
        <v>17.9</v>
      </c>
      <c r="AO13" s="17" t="n">
        <v>26.76</v>
      </c>
      <c r="AP13" s="17" t="n">
        <v>22.66</v>
      </c>
      <c r="AQ13" s="17" t="n">
        <v>17.89</v>
      </c>
      <c r="AR13" s="17" t="n">
        <v>26.66</v>
      </c>
      <c r="AS13" s="17" t="n">
        <v>2.13</v>
      </c>
      <c r="AT13" s="17" t="n">
        <v>1.39</v>
      </c>
      <c r="AU13" s="17" t="n">
        <v>53.24</v>
      </c>
      <c r="AV13" s="17" t="n">
        <v>10.81</v>
      </c>
      <c r="AW13" s="17" t="n">
        <v>7.47</v>
      </c>
      <c r="AX13" s="17" t="n">
        <v>44.71</v>
      </c>
      <c r="AY13" s="17" t="n">
        <v>10.84</v>
      </c>
      <c r="AZ13" s="17" t="n">
        <v>7.49</v>
      </c>
      <c r="BA13" s="17" t="n">
        <v>44.73</v>
      </c>
      <c r="BB13" s="17" t="n">
        <v>8.42</v>
      </c>
      <c r="BC13" s="17" t="n">
        <v>6.1</v>
      </c>
      <c r="BD13" s="17" t="n">
        <v>38.03</v>
      </c>
      <c r="BE13" s="17" t="n">
        <v>1.78</v>
      </c>
      <c r="BF13" s="17" t="n">
        <v>1.04</v>
      </c>
      <c r="BG13" s="17" t="n">
        <v>71.15</v>
      </c>
      <c r="BH13" s="16" t="n">
        <v>13564</v>
      </c>
      <c r="BI13" s="16" t="n">
        <v>12965</v>
      </c>
      <c r="BJ13" s="18" t="n">
        <v>4.62</v>
      </c>
    </row>
    <row r="14" customFormat="false" ht="30.75" hidden="false" customHeight="true" outlineLevel="0" collapsed="false">
      <c r="A14" s="15" t="s">
        <v>36</v>
      </c>
      <c r="B14" s="16" t="n">
        <v>64</v>
      </c>
      <c r="C14" s="17" t="n">
        <v>1.23</v>
      </c>
      <c r="D14" s="17" t="n">
        <v>0.82</v>
      </c>
      <c r="E14" s="17" t="n">
        <v>50</v>
      </c>
      <c r="F14" s="17" t="n">
        <v>11.29</v>
      </c>
      <c r="G14" s="17" t="n">
        <v>7.37</v>
      </c>
      <c r="H14" s="17" t="n">
        <v>53.19</v>
      </c>
      <c r="I14" s="17" t="n">
        <v>39.09</v>
      </c>
      <c r="J14" s="17" t="n">
        <v>32.53</v>
      </c>
      <c r="K14" s="17" t="n">
        <v>20.17</v>
      </c>
      <c r="L14" s="17" t="n">
        <v>6.01</v>
      </c>
      <c r="M14" s="17" t="n">
        <v>4.36</v>
      </c>
      <c r="N14" s="17" t="n">
        <v>37.84</v>
      </c>
      <c r="O14" s="17" t="n">
        <v>1.8</v>
      </c>
      <c r="P14" s="17" t="n">
        <v>1.22</v>
      </c>
      <c r="Q14" s="17" t="n">
        <v>47.54</v>
      </c>
      <c r="R14" s="17" t="n">
        <v>47.69</v>
      </c>
      <c r="S14" s="17" t="n">
        <v>36.7</v>
      </c>
      <c r="T14" s="17" t="n">
        <v>29.95</v>
      </c>
      <c r="U14" s="17" t="n">
        <v>4.6</v>
      </c>
      <c r="V14" s="17" t="n">
        <v>2.58</v>
      </c>
      <c r="W14" s="17" t="n">
        <v>78.29</v>
      </c>
      <c r="X14" s="17" t="n">
        <v>2.69</v>
      </c>
      <c r="Y14" s="17" t="n">
        <v>0.76</v>
      </c>
      <c r="Z14" s="17" t="n">
        <v>253.95</v>
      </c>
      <c r="AA14" s="17" t="n">
        <v>12.33</v>
      </c>
      <c r="AB14" s="17" t="n">
        <v>10.39</v>
      </c>
      <c r="AC14" s="17" t="n">
        <v>18.67</v>
      </c>
      <c r="AD14" s="17" t="n">
        <v>35.36</v>
      </c>
      <c r="AE14" s="17" t="n">
        <v>26.31</v>
      </c>
      <c r="AF14" s="17" t="n">
        <v>34.4</v>
      </c>
      <c r="AG14" s="17" t="n">
        <v>3234157</v>
      </c>
      <c r="AH14" s="17" t="n">
        <v>28.6</v>
      </c>
      <c r="AI14" s="17" t="n">
        <v>11308141.26</v>
      </c>
      <c r="AJ14" s="17" t="n">
        <v>32.3</v>
      </c>
      <c r="AK14" s="17" t="n">
        <v>28.6</v>
      </c>
      <c r="AL14" s="17" t="n">
        <v>12.94</v>
      </c>
      <c r="AM14" s="17" t="n">
        <v>21.25</v>
      </c>
      <c r="AN14" s="17" t="n">
        <v>18.94</v>
      </c>
      <c r="AO14" s="17" t="n">
        <v>12.2</v>
      </c>
      <c r="AP14" s="17" t="n">
        <v>19.88</v>
      </c>
      <c r="AQ14" s="17" t="n">
        <v>18.94</v>
      </c>
      <c r="AR14" s="17" t="n">
        <v>4.96</v>
      </c>
      <c r="AS14" s="17" t="n">
        <v>0.7</v>
      </c>
      <c r="AT14" s="17" t="n">
        <v>0.52</v>
      </c>
      <c r="AU14" s="17" t="n">
        <v>34.62</v>
      </c>
      <c r="AV14" s="17" t="n">
        <v>5.92</v>
      </c>
      <c r="AW14" s="17" t="n">
        <v>4.8</v>
      </c>
      <c r="AX14" s="17" t="n">
        <v>23.33</v>
      </c>
      <c r="AY14" s="17" t="n">
        <v>5.92</v>
      </c>
      <c r="AZ14" s="17" t="n">
        <v>4.78</v>
      </c>
      <c r="BA14" s="17" t="n">
        <v>23.85</v>
      </c>
      <c r="BB14" s="17" t="n">
        <v>5.49</v>
      </c>
      <c r="BC14" s="17" t="n">
        <v>4.4</v>
      </c>
      <c r="BD14" s="17" t="n">
        <v>24.77</v>
      </c>
      <c r="BE14" s="17" t="n">
        <v>0.65</v>
      </c>
      <c r="BF14" s="17" t="n">
        <v>0.58</v>
      </c>
      <c r="BG14" s="17" t="n">
        <v>12.07</v>
      </c>
      <c r="BH14" s="16" t="n">
        <v>8156</v>
      </c>
      <c r="BI14" s="16" t="n">
        <v>7639</v>
      </c>
      <c r="BJ14" s="18" t="n">
        <v>6.77</v>
      </c>
    </row>
    <row r="15" customFormat="false" ht="30.75" hidden="false" customHeight="true" outlineLevel="0" collapsed="false">
      <c r="A15" s="20" t="s">
        <v>37</v>
      </c>
      <c r="B15" s="21" t="n">
        <v>26</v>
      </c>
      <c r="C15" s="22" t="n">
        <v>0.31</v>
      </c>
      <c r="D15" s="22" t="n">
        <v>0.23</v>
      </c>
      <c r="E15" s="22" t="n">
        <v>34.78</v>
      </c>
      <c r="F15" s="22" t="n">
        <v>7.06</v>
      </c>
      <c r="G15" s="22" t="n">
        <v>7</v>
      </c>
      <c r="H15" s="22" t="n">
        <v>0.86</v>
      </c>
      <c r="I15" s="22" t="n">
        <v>7.37</v>
      </c>
      <c r="J15" s="22" t="n">
        <v>6.58</v>
      </c>
      <c r="K15" s="22" t="n">
        <v>12.01</v>
      </c>
      <c r="L15" s="22" t="n">
        <v>1.64</v>
      </c>
      <c r="M15" s="22" t="n">
        <v>0.96</v>
      </c>
      <c r="N15" s="22" t="n">
        <v>70.83</v>
      </c>
      <c r="O15" s="22" t="n">
        <v>0.35</v>
      </c>
      <c r="P15" s="22" t="n">
        <v>0.27</v>
      </c>
      <c r="Q15" s="22" t="n">
        <v>29.63</v>
      </c>
      <c r="R15" s="22" t="n">
        <v>13.04</v>
      </c>
      <c r="S15" s="22" t="n">
        <v>12.72</v>
      </c>
      <c r="T15" s="22" t="n">
        <v>2.52</v>
      </c>
      <c r="U15" s="22" t="n">
        <v>1.28</v>
      </c>
      <c r="V15" s="22" t="n">
        <v>1.02</v>
      </c>
      <c r="W15" s="22" t="n">
        <v>25.49</v>
      </c>
      <c r="X15" s="22" t="n">
        <v>0.65</v>
      </c>
      <c r="Y15" s="22" t="n">
        <v>0.6</v>
      </c>
      <c r="Z15" s="22" t="n">
        <v>8.33</v>
      </c>
      <c r="AA15" s="22" t="n">
        <v>5.04</v>
      </c>
      <c r="AB15" s="22" t="n">
        <v>4.87</v>
      </c>
      <c r="AC15" s="22" t="n">
        <v>3.49</v>
      </c>
      <c r="AD15" s="22" t="n">
        <v>8.01</v>
      </c>
      <c r="AE15" s="22" t="n">
        <v>7.85</v>
      </c>
      <c r="AF15" s="22" t="n">
        <v>2.04</v>
      </c>
      <c r="AG15" s="22" t="n">
        <v>1881562</v>
      </c>
      <c r="AH15" s="22" t="n">
        <v>15.12</v>
      </c>
      <c r="AI15" s="22" t="n">
        <v>12444093.12</v>
      </c>
      <c r="AJ15" s="22" t="n">
        <v>18.81</v>
      </c>
      <c r="AK15" s="22" t="n">
        <v>15.11</v>
      </c>
      <c r="AL15" s="22" t="n">
        <v>24.49</v>
      </c>
      <c r="AM15" s="22" t="n">
        <v>8.79</v>
      </c>
      <c r="AN15" s="22" t="n">
        <v>7.58</v>
      </c>
      <c r="AO15" s="22" t="n">
        <v>15.96</v>
      </c>
      <c r="AP15" s="22" t="n">
        <v>8.79</v>
      </c>
      <c r="AQ15" s="22" t="n">
        <v>7.49</v>
      </c>
      <c r="AR15" s="22" t="n">
        <v>17.36</v>
      </c>
      <c r="AS15" s="22" t="n">
        <v>0.97</v>
      </c>
      <c r="AT15" s="22" t="n">
        <v>0.82</v>
      </c>
      <c r="AU15" s="22" t="n">
        <v>18.29</v>
      </c>
      <c r="AV15" s="22" t="n">
        <v>4.43</v>
      </c>
      <c r="AW15" s="22" t="n">
        <v>3.38</v>
      </c>
      <c r="AX15" s="22" t="n">
        <v>31.07</v>
      </c>
      <c r="AY15" s="22" t="n">
        <v>4.45</v>
      </c>
      <c r="AZ15" s="22" t="n">
        <v>3.38</v>
      </c>
      <c r="BA15" s="22" t="n">
        <v>31.66</v>
      </c>
      <c r="BB15" s="22" t="n">
        <v>2.04</v>
      </c>
      <c r="BC15" s="22" t="n">
        <v>0.94</v>
      </c>
      <c r="BD15" s="22" t="n">
        <v>117.02</v>
      </c>
      <c r="BE15" s="22" t="n">
        <v>0.49</v>
      </c>
      <c r="BF15" s="22" t="n">
        <v>0.43</v>
      </c>
      <c r="BG15" s="22" t="n">
        <v>13.95</v>
      </c>
      <c r="BH15" s="21" t="n">
        <v>6439</v>
      </c>
      <c r="BI15" s="21" t="n">
        <v>3489</v>
      </c>
      <c r="BJ15" s="23" t="n">
        <v>84.55</v>
      </c>
    </row>
    <row r="18" customFormat="false" ht="12.75" hidden="false" customHeight="false" outlineLevel="0" collapsed="false">
      <c r="AG18" s="24" t="n">
        <f aca="false">AG5/100000</f>
        <v>362.77018</v>
      </c>
      <c r="AI18" s="24" t="n">
        <f aca="false">AG18/AH5</f>
        <v>1.07477907148994</v>
      </c>
    </row>
    <row r="19" customFormat="false" ht="12.75" hidden="false" customHeight="false" outlineLevel="0" collapsed="false">
      <c r="AG19" s="24" t="n">
        <f aca="false">AG6/100000</f>
        <v>139.42739</v>
      </c>
      <c r="AI19" s="24" t="n">
        <f aca="false">AG19/AH6</f>
        <v>0.938273149394347</v>
      </c>
    </row>
    <row r="20" customFormat="false" ht="12.75" hidden="false" customHeight="false" outlineLevel="0" collapsed="false">
      <c r="AG20" s="24" t="n">
        <f aca="false">AG7/100000</f>
        <v>51.33305</v>
      </c>
      <c r="AI20" s="24" t="n">
        <f aca="false">AG20/AH7</f>
        <v>1.06169700103413</v>
      </c>
    </row>
    <row r="21" customFormat="false" ht="12.75" hidden="false" customHeight="false" outlineLevel="0" collapsed="false">
      <c r="AG21" s="24" t="n">
        <f aca="false">AG8/100000</f>
        <v>3.77957</v>
      </c>
      <c r="AI21" s="24" t="n">
        <f aca="false">AG21/AH8</f>
        <v>1.14532424242424</v>
      </c>
    </row>
    <row r="22" customFormat="false" ht="12.75" hidden="false" customHeight="false" outlineLevel="0" collapsed="false">
      <c r="AG22" s="24" t="n">
        <f aca="false">AG9/100000</f>
        <v>34.40912</v>
      </c>
      <c r="AI22" s="24" t="n">
        <f aca="false">AG22/AH9</f>
        <v>1.19269046793761</v>
      </c>
    </row>
    <row r="23" customFormat="false" ht="12.75" hidden="false" customHeight="false" outlineLevel="0" collapsed="false">
      <c r="AG23" s="24" t="n">
        <f aca="false">AG10/100000</f>
        <v>32.82797</v>
      </c>
      <c r="AI23" s="24" t="n">
        <f aca="false">AG23/AH10</f>
        <v>1.20204943244233</v>
      </c>
    </row>
    <row r="24" customFormat="false" ht="12.75" hidden="false" customHeight="false" outlineLevel="0" collapsed="false">
      <c r="AG24" s="24" t="n">
        <f aca="false">AG11/100000</f>
        <v>2.11561</v>
      </c>
      <c r="AI24" s="24" t="n">
        <f aca="false">AG24/AH11</f>
        <v>2.58001219512195</v>
      </c>
    </row>
    <row r="25" customFormat="false" ht="12.75" hidden="false" customHeight="false" outlineLevel="0" collapsed="false">
      <c r="AG25" s="24" t="n">
        <f aca="false">AG12/100000</f>
        <v>9.66606</v>
      </c>
      <c r="AI25" s="24" t="n">
        <f aca="false">AG25/AH12</f>
        <v>1.33878947368421</v>
      </c>
    </row>
    <row r="26" customFormat="false" ht="12.75" hidden="false" customHeight="false" outlineLevel="0" collapsed="false">
      <c r="AG26" s="24" t="n">
        <f aca="false">AG13/100000</f>
        <v>38.05422</v>
      </c>
      <c r="AI26" s="24" t="n">
        <f aca="false">AG26/AH13</f>
        <v>1.29612465940055</v>
      </c>
    </row>
    <row r="27" customFormat="false" ht="12.75" hidden="false" customHeight="false" outlineLevel="0" collapsed="false">
      <c r="AG27" s="24" t="n">
        <f aca="false">AG14/100000</f>
        <v>32.34157</v>
      </c>
      <c r="AI27" s="24" t="n">
        <f aca="false">AG27/AH14</f>
        <v>1.13082412587413</v>
      </c>
    </row>
    <row r="28" customFormat="false" ht="12.75" hidden="false" customHeight="false" outlineLevel="0" collapsed="false">
      <c r="AG28" s="24" t="n">
        <f aca="false">AG15/100000</f>
        <v>18.81562</v>
      </c>
      <c r="AI28" s="24" t="n">
        <f aca="false">AG28/AH15</f>
        <v>1.24441931216931</v>
      </c>
    </row>
    <row r="29" customFormat="false" ht="12.75" hidden="false" customHeight="false" outlineLevel="0" collapsed="false">
      <c r="AG29" s="1" t="n">
        <f aca="false">AG16/100000</f>
        <v>0</v>
      </c>
    </row>
  </sheetData>
  <autoFilter ref="A4:BJ15"/>
  <mergeCells count="23">
    <mergeCell ref="A1:N1"/>
    <mergeCell ref="A3:A4"/>
    <mergeCell ref="B3:B4"/>
    <mergeCell ref="C3:E3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AP3:AR3"/>
    <mergeCell ref="AS3:AU3"/>
    <mergeCell ref="AV3:AX3"/>
    <mergeCell ref="AY3:BA3"/>
    <mergeCell ref="BB3:BD3"/>
    <mergeCell ref="BE3:BG3"/>
    <mergeCell ref="BH3:B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1:35:07Z</dcterms:created>
  <dc:creator/>
  <dc:description/>
  <dc:language>en-US</dc:language>
  <cp:lastModifiedBy>微软用户</cp:lastModifiedBy>
  <dcterms:modified xsi:type="dcterms:W3CDTF">2020-05-12T08:4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