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OPOPYY" sheetId="1" state="hidden" r:id="rId2"/>
    <sheet name="16-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4]'!$B$4:$C$583</definedName>
    <definedName function="false" hidden="false" name="Excel_BuiltIn_Print_Area" vbProcedure="false">'[1]'!$A$3:$G$49</definedName>
    <definedName function="false" hidden="false" name="Excel_BuiltIn_Print_Titles" vbProcedure="false">'[1]'!$A$4:$XFD$11</definedName>
    <definedName function="false" hidden="false" name="HTML_CodePage" vbProcedure="false">936</definedName>
    <definedName function="false" hidden="false" name="HTML_Control" vbProcedure="false">{"'2-43'!$A$1:$O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-43"</definedName>
    <definedName function="false" hidden="false" name="HTML_LastUpdate" vbProcedure="false">"99-5-2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zh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docu~1\MyHTML.htm"</definedName>
    <definedName function="false" hidden="false" name="HTML_Title" vbProcedure="false">"hanj02"</definedName>
    <definedName function="false" hidden="false" name="PRINT_AREA_MI" vbProcedure="false">'[1]'!$A$3:$G$49</definedName>
    <definedName function="false" hidden="false" name="PRINT_TITLES_MI" vbProcedure="false">'[1]'!$A$4:$XFD$11</definedName>
    <definedName function="false" hidden="false" name="wrn_a_" vbProcedure="false">{#N/A,#N/A,FALSE,"NJ14-10"}</definedName>
    <definedName function="false" hidden="false" name="\a" vbProcedure="false">NA()</definedName>
    <definedName function="false" hidden="false" name="\d" vbProcedure="false">NA()</definedName>
    <definedName function="false" hidden="false" name="\jy" vbProcedure="false">'[2]'!$B$258</definedName>
    <definedName function="false" hidden="false" name="\r" vbProcedure="false">NA()</definedName>
    <definedName function="false" hidden="false" name="\x" vbProcedure="false">NA()</definedName>
    <definedName function="false" hidden="false" name="\xjy" vbProcedure="false">'[2]'!$B$258</definedName>
    <definedName function="false" hidden="false" name="\z" vbProcedure="false">'[1]'!$AY$51</definedName>
    <definedName function="false" hidden="false" name="_Fill" vbProcedure="false">'[5]'!$A$15:$A$56</definedName>
    <definedName function="false" hidden="false" name="_Parse_In" vbProcedure="false">'[7]'!$A$61:$F$89</definedName>
    <definedName function="false" hidden="false" name="_Parse_Out" vbProcedure="false">'[7]'!$A$4:$A$55</definedName>
    <definedName function="false" hidden="false" name="_Z" vbProcedure="false">'[6]'!$AE$31</definedName>
    <definedName function="false" hidden="false" name="封面" vbProcedure="false">'[3]'!$A$2:$G$31</definedName>
    <definedName function="false" hidden="false" name="镇" vbProcedure="false">{"'2-43'!$A$1:$O$42"}</definedName>
    <definedName function="false" hidden="false" name="전" vbProcedure="false">'[6]'!$AN$10024</definedName>
    <definedName function="false" hidden="false" name="주택사업본부" vbProcedure="false">'[6]'!$AO$10281</definedName>
    <definedName function="false" hidden="false" name="철구사업본부" vbProcedure="false">'[6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各省辖市及省直管县生产总值</t>
  </si>
  <si>
    <t xml:space="preserve">市（县）</t>
  </si>
  <si>
    <t xml:space="preserve">亿元</t>
  </si>
  <si>
    <t xml:space="preserve">位次</t>
  </si>
  <si>
    <r>
      <rPr>
        <sz val="9"/>
        <rFont val="Noto Sans"/>
        <family val="2"/>
      </rPr>
      <t xml:space="preserve">增长
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      省</t>
  </si>
  <si>
    <t xml:space="preserve">郑  州  市</t>
  </si>
  <si>
    <t xml:space="preserve">开  封  市</t>
  </si>
  <si>
    <t xml:space="preserve">洛  阳  市</t>
  </si>
  <si>
    <t xml:space="preserve">平 顶 山 市</t>
  </si>
  <si>
    <t xml:space="preserve">安  阳  市</t>
  </si>
  <si>
    <t xml:space="preserve">鹤  壁  市</t>
  </si>
  <si>
    <t xml:space="preserve">新  乡  市</t>
  </si>
  <si>
    <t xml:space="preserve">焦  作  市</t>
  </si>
  <si>
    <t xml:space="preserve">濮  阳  市</t>
  </si>
  <si>
    <t xml:space="preserve">许  昌  市</t>
  </si>
  <si>
    <t xml:space="preserve">漯  河  市</t>
  </si>
  <si>
    <t xml:space="preserve">三 门 峡 市</t>
  </si>
  <si>
    <t xml:space="preserve">南  阳  市</t>
  </si>
  <si>
    <t xml:space="preserve">商  丘  市</t>
  </si>
  <si>
    <t xml:space="preserve">信  阳  市</t>
  </si>
  <si>
    <t xml:space="preserve">周  口  市</t>
  </si>
  <si>
    <t xml:space="preserve">驻 马 店 市</t>
  </si>
  <si>
    <t xml:space="preserve">济  源  市</t>
  </si>
  <si>
    <t xml:space="preserve">省 直 管 县</t>
  </si>
  <si>
    <t xml:space="preserve">巩  义  市</t>
  </si>
  <si>
    <t xml:space="preserve">兰  考  县</t>
  </si>
  <si>
    <t xml:space="preserve">汝  州  市</t>
  </si>
  <si>
    <t xml:space="preserve">滑      县</t>
  </si>
  <si>
    <t xml:space="preserve">长  垣  县</t>
  </si>
  <si>
    <t xml:space="preserve">邓  州  市</t>
  </si>
  <si>
    <t xml:space="preserve">永  城  市</t>
  </si>
  <si>
    <t xml:space="preserve">固  始  县</t>
  </si>
  <si>
    <t xml:space="preserve">鹿  邑  县</t>
  </si>
  <si>
    <t xml:space="preserve">新  蔡  县</t>
  </si>
  <si>
    <t xml:space="preserve">注：省辖市数据包含相关直管县。（以下表同）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."/>
    <numFmt numFmtId="166" formatCode="#,##0.00"/>
    <numFmt numFmtId="167" formatCode="\$#.00"/>
    <numFmt numFmtId="168" formatCode="m&quot;ont&quot;h\ d&quot;, &quot;yyyy"/>
    <numFmt numFmtId="169" formatCode="#.00"/>
    <numFmt numFmtId="170" formatCode="%#.00"/>
    <numFmt numFmtId="171" formatCode="0.00%"/>
    <numFmt numFmtId="172" formatCode="_ * #,##0.00_ ;_ * \-#,##0.00_ ;_ * \—??_ ;_ @_ "/>
    <numFmt numFmtId="173" formatCode="_ * #,##0.00_ ;_ * \-#,##0.00_ ;_ * \-??_ ;_ @_ "/>
    <numFmt numFmtId="174" formatCode="_ * #,##0_ ;_ * \-#,##0_ ;_ * \—??_ ;_ @_ "/>
    <numFmt numFmtId="175" formatCode="_(\$* #,##0.0_);_(\$* \(#,##0.0\);_(\$* \-??_);_(@_)"/>
    <numFmt numFmtId="176" formatCode="mm/dd/yy_)"/>
    <numFmt numFmtId="177" formatCode="_(\$* #,##0_);_(\$* \(#,##0\);_(\$* \-??_);_(@_)"/>
    <numFmt numFmtId="178" formatCode="mmm\ dd&quot;, &quot;yy"/>
    <numFmt numFmtId="179" formatCode="[$-409]#,##0_);[RED]\(#,##0\)"/>
    <numFmt numFmtId="180" formatCode="[$-409]#,##0.00_);[RED]\(#,##0.00\)"/>
    <numFmt numFmtId="181" formatCode="0.00_ "/>
    <numFmt numFmtId="182" formatCode="0_ "/>
    <numFmt numFmtId="183" formatCode="0.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2"/>
      <name val="Times New Roman"/>
      <family val="1"/>
    </font>
    <font>
      <sz val="1"/>
      <color rgb="FF000000"/>
      <name val="Courier New"/>
      <family val="3"/>
    </font>
    <font>
      <sz val="10"/>
      <name val="Arial"/>
      <family val="2"/>
    </font>
    <font>
      <sz val="1"/>
      <color rgb="FF00008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i val="true"/>
      <sz val="16"/>
      <name val="Arial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1"/>
      <name val="Times New Roman"/>
      <family val="1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6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2011年统计提要_农业处" xfId="21"/>
    <cellStyle name=" _2011年统计提要_农业处_10" xfId="22"/>
    <cellStyle name=" _2011年统计提要_农业处_3分市" xfId="23"/>
    <cellStyle name=" _2011年统计提要_农业处_4分市分省（2012）" xfId="24"/>
    <cellStyle name=" _2011年统计提要_农业处_s3" xfId="25"/>
    <cellStyle name=" _2011年统计提要_农业处_依存度" xfId="26"/>
    <cellStyle name=" _23" xfId="27"/>
    <cellStyle name=" _23_10" xfId="28"/>
    <cellStyle name=" _23_2.分市z" xfId="29"/>
    <cellStyle name=" _23_2.市" xfId="30"/>
    <cellStyle name=" _23_3分市" xfId="31"/>
    <cellStyle name=" _23_4分市分省（2012）" xfId="32"/>
    <cellStyle name=" _23_6.各省排序" xfId="33"/>
    <cellStyle name=" _23_7.各省排序7.26完成" xfId="34"/>
    <cellStyle name=" _23_s3" xfId="35"/>
    <cellStyle name=" _23_依存度" xfId="36"/>
    <cellStyle name=" _Book2" xfId="37"/>
    <cellStyle name=" _Book2_10" xfId="38"/>
    <cellStyle name=" _Book2_2.分市z" xfId="39"/>
    <cellStyle name=" _Book2_2.市" xfId="40"/>
    <cellStyle name=" _Book2_3分市" xfId="41"/>
    <cellStyle name=" _Book2_4分市分省（2012）" xfId="42"/>
    <cellStyle name=" _Book2_6.各省排序" xfId="43"/>
    <cellStyle name=" _Book2_7.各省排序7.26完成" xfId="44"/>
    <cellStyle name=" _Book2_s3" xfId="45"/>
    <cellStyle name=" _Book2_依存度" xfId="46"/>
    <cellStyle name="0,0&#10;&#10;NA&#10;&#10;" xfId="47"/>
    <cellStyle name="0,0&#13;&#10;NA&#13;&#10;" xfId="48"/>
    <cellStyle name="0,0&#13;&#10;NA&#13;&#10; 2" xfId="49"/>
    <cellStyle name="0,0_x005F_x000d__x005F_x000a_NA_x005F_x000d__x005F_x000a_ 2" xfId="50"/>
    <cellStyle name="3" xfId="51"/>
    <cellStyle name="3?" xfId="52"/>
    <cellStyle name="3?ê" xfId="53"/>
    <cellStyle name="3_03" xfId="54"/>
    <cellStyle name="3_03-17" xfId="55"/>
    <cellStyle name="3_03-17_2011年统计提要_农业处" xfId="56"/>
    <cellStyle name="3_03-17_2011年统计提要_农业处_10" xfId="57"/>
    <cellStyle name="3_03-17_2011年统计提要_农业处_3分市" xfId="58"/>
    <cellStyle name="3_03-17_2011年统计提要_农业处_4分市分省（2012）" xfId="59"/>
    <cellStyle name="3_03-17_2011年统计提要_农业处_s3" xfId="60"/>
    <cellStyle name="3_03-17_2011年统计提要_农业处_依存度" xfId="61"/>
    <cellStyle name="3_03-17_23" xfId="62"/>
    <cellStyle name="3_03-17_23_10" xfId="63"/>
    <cellStyle name="3_03-17_23_2.分市z" xfId="64"/>
    <cellStyle name="3_03-17_23_2.市" xfId="65"/>
    <cellStyle name="3_03-17_23_3分市" xfId="66"/>
    <cellStyle name="3_03-17_23_4分市分省（2012）" xfId="67"/>
    <cellStyle name="3_03-17_23_6.各省排序" xfId="68"/>
    <cellStyle name="3_03-17_23_7.各省排序7.26完成" xfId="69"/>
    <cellStyle name="3_03-17_23_s3" xfId="70"/>
    <cellStyle name="3_03-17_23_依存度" xfId="71"/>
    <cellStyle name="3_03-17_Book2" xfId="72"/>
    <cellStyle name="3_03-17_Book2_10" xfId="73"/>
    <cellStyle name="3_03-17_Book2_2.分市z" xfId="74"/>
    <cellStyle name="3_03-17_Book2_2.市" xfId="75"/>
    <cellStyle name="3_03-17_Book2_3分市" xfId="76"/>
    <cellStyle name="3_03-17_Book2_4分市分省（2012）" xfId="77"/>
    <cellStyle name="3_03-17_Book2_6.各省排序" xfId="78"/>
    <cellStyle name="3_03-17_Book2_7.各省排序7.26完成" xfId="79"/>
    <cellStyle name="3_03-17_Book2_s3" xfId="80"/>
    <cellStyle name="3_03-17_Book2_依存度" xfId="81"/>
    <cellStyle name="3_03_2011年统计提要_农业处" xfId="82"/>
    <cellStyle name="3_03_2011年统计提要_农业处_10" xfId="83"/>
    <cellStyle name="3_03_2011年统计提要_农业处_3分市" xfId="84"/>
    <cellStyle name="3_03_2011年统计提要_农业处_4分市分省（2012）" xfId="85"/>
    <cellStyle name="3_03_2011年统计提要_农业处_s3" xfId="86"/>
    <cellStyle name="3_03_2011年统计提要_农业处_依存度" xfId="87"/>
    <cellStyle name="3_04" xfId="88"/>
    <cellStyle name="3_04-19" xfId="89"/>
    <cellStyle name="3_04-19_2011年统计提要_农业处" xfId="90"/>
    <cellStyle name="3_04-19_2011年统计提要_农业处_10" xfId="91"/>
    <cellStyle name="3_04-19_2011年统计提要_农业处_3分市" xfId="92"/>
    <cellStyle name="3_04-19_2011年统计提要_农业处_4分市分省（2012）" xfId="93"/>
    <cellStyle name="3_04-19_2011年统计提要_农业处_s3" xfId="94"/>
    <cellStyle name="3_04-19_2011年统计提要_农业处_依存度" xfId="95"/>
    <cellStyle name="3_04-19_23" xfId="96"/>
    <cellStyle name="3_04-19_23_10" xfId="97"/>
    <cellStyle name="3_04-19_23_2.分市z" xfId="98"/>
    <cellStyle name="3_04-19_23_2.市" xfId="99"/>
    <cellStyle name="3_04-19_23_3分市" xfId="100"/>
    <cellStyle name="3_04-19_23_4分市分省（2012）" xfId="101"/>
    <cellStyle name="3_04-19_23_6.各省排序" xfId="102"/>
    <cellStyle name="3_04-19_23_7.各省排序7.26完成" xfId="103"/>
    <cellStyle name="3_04-19_23_s3" xfId="104"/>
    <cellStyle name="3_04-19_23_依存度" xfId="105"/>
    <cellStyle name="3_04-19_Book2" xfId="106"/>
    <cellStyle name="3_04-19_Book2_10" xfId="107"/>
    <cellStyle name="3_04-19_Book2_2.分市z" xfId="108"/>
    <cellStyle name="3_04-19_Book2_2.市" xfId="109"/>
    <cellStyle name="3_04-19_Book2_3分市" xfId="110"/>
    <cellStyle name="3_04-19_Book2_4分市分省（2012）" xfId="111"/>
    <cellStyle name="3_04-19_Book2_6.各省排序" xfId="112"/>
    <cellStyle name="3_04-19_Book2_7.各省排序7.26完成" xfId="113"/>
    <cellStyle name="3_04-19_Book2_s3" xfId="114"/>
    <cellStyle name="3_04-19_Book2_依存度" xfId="115"/>
    <cellStyle name="3_04_2011年统计提要_农业处" xfId="116"/>
    <cellStyle name="3_04_2011年统计提要_农业处_10" xfId="117"/>
    <cellStyle name="3_04_2011年统计提要_农业处_3分市" xfId="118"/>
    <cellStyle name="3_04_2011年统计提要_农业处_4分市分省（2012）" xfId="119"/>
    <cellStyle name="3_04_2011年统计提要_农业处_s3" xfId="120"/>
    <cellStyle name="3_04_2011年统计提要_农业处_依存度" xfId="121"/>
    <cellStyle name="3_05" xfId="122"/>
    <cellStyle name="3_0501" xfId="123"/>
    <cellStyle name="3_0501_10" xfId="124"/>
    <cellStyle name="3_0501_2.分市z" xfId="125"/>
    <cellStyle name="3_0501_3分市" xfId="126"/>
    <cellStyle name="3_0501_4分市分省（2012）" xfId="127"/>
    <cellStyle name="3_0501_s3" xfId="128"/>
    <cellStyle name="3_0501_依存度" xfId="129"/>
    <cellStyle name="3_0514" xfId="130"/>
    <cellStyle name="3_0514_10" xfId="131"/>
    <cellStyle name="3_0514_2.分市z" xfId="132"/>
    <cellStyle name="3_0514_3分市" xfId="133"/>
    <cellStyle name="3_0514_4分市分省（2012）" xfId="134"/>
    <cellStyle name="3_0514_s3" xfId="135"/>
    <cellStyle name="3_0514_依存度" xfId="136"/>
    <cellStyle name="3_05_2011年统计提要_农业处" xfId="137"/>
    <cellStyle name="3_05_2011年统计提要_农业处_10" xfId="138"/>
    <cellStyle name="3_05_2011年统计提要_农业处_3分市" xfId="139"/>
    <cellStyle name="3_05_2011年统计提要_农业处_4分市分省（2012）" xfId="140"/>
    <cellStyle name="3_05_2011年统计提要_农业处_s3" xfId="141"/>
    <cellStyle name="3_05_2011年统计提要_农业处_依存度" xfId="142"/>
    <cellStyle name="3_05_23" xfId="143"/>
    <cellStyle name="3_05_23_10" xfId="144"/>
    <cellStyle name="3_05_23_2.分市z" xfId="145"/>
    <cellStyle name="3_05_23_2.市" xfId="146"/>
    <cellStyle name="3_05_23_3分市" xfId="147"/>
    <cellStyle name="3_05_23_4分市分省（2012）" xfId="148"/>
    <cellStyle name="3_05_23_6.各省排序" xfId="149"/>
    <cellStyle name="3_05_23_7.各省排序7.26完成" xfId="150"/>
    <cellStyle name="3_05_23_s3" xfId="151"/>
    <cellStyle name="3_05_23_依存度" xfId="152"/>
    <cellStyle name="3_05_Book2" xfId="153"/>
    <cellStyle name="3_05_Book2_10" xfId="154"/>
    <cellStyle name="3_05_Book2_2.分市z" xfId="155"/>
    <cellStyle name="3_05_Book2_2.市" xfId="156"/>
    <cellStyle name="3_05_Book2_3分市" xfId="157"/>
    <cellStyle name="3_05_Book2_4分市分省（2012）" xfId="158"/>
    <cellStyle name="3_05_Book2_6.各省排序" xfId="159"/>
    <cellStyle name="3_05_Book2_7.各省排序7.26完成" xfId="160"/>
    <cellStyle name="3_05_Book2_s3" xfId="161"/>
    <cellStyle name="3_05_Book2_依存度" xfId="162"/>
    <cellStyle name="3_06" xfId="163"/>
    <cellStyle name="3_06_2011年统计提要_农业处" xfId="164"/>
    <cellStyle name="3_06_2011年统计提要_农业处_10" xfId="165"/>
    <cellStyle name="3_06_2011年统计提要_农业处_3分市" xfId="166"/>
    <cellStyle name="3_06_2011年统计提要_农业处_4分市分省（2012）" xfId="167"/>
    <cellStyle name="3_06_2011年统计提要_农业处_s3" xfId="168"/>
    <cellStyle name="3_06_2011年统计提要_农业处_依存度" xfId="169"/>
    <cellStyle name="3_10" xfId="170"/>
    <cellStyle name="3_10_2011年统计提要_农业处" xfId="171"/>
    <cellStyle name="3_10_2011年统计提要_农业处_10" xfId="172"/>
    <cellStyle name="3_10_2011年统计提要_农业处_3分市" xfId="173"/>
    <cellStyle name="3_10_2011年统计提要_农业处_4分市分省（2012）" xfId="174"/>
    <cellStyle name="3_10_2011年统计提要_农业处_s3" xfId="175"/>
    <cellStyle name="3_10_2011年统计提要_农业处_依存度" xfId="176"/>
    <cellStyle name="3_17" xfId="177"/>
    <cellStyle name="3_17_2011年统计提要_农业处" xfId="178"/>
    <cellStyle name="3_17_2011年统计提要_农业处_10" xfId="179"/>
    <cellStyle name="3_17_2011年统计提要_农业处_3分市" xfId="180"/>
    <cellStyle name="3_17_2011年统计提要_农业处_4分市分省（2012）" xfId="181"/>
    <cellStyle name="3_17_2011年统计提要_农业处_s3" xfId="182"/>
    <cellStyle name="3_17_2011年统计提要_农业处_依存度" xfId="183"/>
    <cellStyle name="3_2005-18" xfId="184"/>
    <cellStyle name="3_2005-18_2011年统计提要_农业处" xfId="185"/>
    <cellStyle name="3_2005-18_2011年统计提要_农业处_10" xfId="186"/>
    <cellStyle name="3_2005-18_2011年统计提要_农业处_3分市" xfId="187"/>
    <cellStyle name="3_2005-18_2011年统计提要_农业处_4分市分省（2012）" xfId="188"/>
    <cellStyle name="3_2005-18_2011年统计提要_农业处_s3" xfId="189"/>
    <cellStyle name="3_2005-18_2011年统计提要_农业处_依存度" xfId="190"/>
    <cellStyle name="3_2005-19" xfId="191"/>
    <cellStyle name="3_2005-19_2011年统计提要_农业处" xfId="192"/>
    <cellStyle name="3_2005-19_2011年统计提要_农业处_10" xfId="193"/>
    <cellStyle name="3_2005-19_2011年统计提要_农业处_3分市" xfId="194"/>
    <cellStyle name="3_2005-19_2011年统计提要_农业处_4分市分省（2012）" xfId="195"/>
    <cellStyle name="3_2005-19_2011年统计提要_农业处_s3" xfId="196"/>
    <cellStyle name="3_2005-19_2011年统计提要_农业处_依存度" xfId="197"/>
    <cellStyle name="3_2011年统计提要_农业处" xfId="198"/>
    <cellStyle name="3_2011年统计提要_农业处_10" xfId="199"/>
    <cellStyle name="3_2011年统计提要_农业处_3分市" xfId="200"/>
    <cellStyle name="3_2011年统计提要_农业处_4分市分省（2012）" xfId="201"/>
    <cellStyle name="3_2011年统计提要_农业处_s3" xfId="202"/>
    <cellStyle name="3_2011年统计提要_农业处_依存度" xfId="203"/>
    <cellStyle name="3_2101" xfId="204"/>
    <cellStyle name="3_2101_10" xfId="205"/>
    <cellStyle name="3_2101_2.分市z" xfId="206"/>
    <cellStyle name="3_2101_3分市" xfId="207"/>
    <cellStyle name="3_2101_4分市分省（2012）" xfId="208"/>
    <cellStyle name="3_2101_s3" xfId="209"/>
    <cellStyle name="3_2101_依存度" xfId="210"/>
    <cellStyle name="3_2245" xfId="211"/>
    <cellStyle name="3_2245_2011年统计提要_农业处" xfId="212"/>
    <cellStyle name="3_2245_2011年统计提要_农业处_10" xfId="213"/>
    <cellStyle name="3_2245_2011年统计提要_农业处_3分市" xfId="214"/>
    <cellStyle name="3_2245_2011年统计提要_农业处_4分市分省（2012）" xfId="215"/>
    <cellStyle name="3_2245_2011年统计提要_农业处_s3" xfId="216"/>
    <cellStyle name="3_2245_2011年统计提要_农业处_依存度" xfId="217"/>
    <cellStyle name="3_2246" xfId="218"/>
    <cellStyle name="3_2246_2011年统计提要_农业处" xfId="219"/>
    <cellStyle name="3_2246_2011年统计提要_农业处_10" xfId="220"/>
    <cellStyle name="3_2246_2011年统计提要_农业处_3分市" xfId="221"/>
    <cellStyle name="3_2246_2011年统计提要_农业处_4分市分省（2012）" xfId="222"/>
    <cellStyle name="3_2246_2011年统计提要_农业处_s3" xfId="223"/>
    <cellStyle name="3_2246_2011年统计提要_农业处_依存度" xfId="224"/>
    <cellStyle name="3_2247" xfId="225"/>
    <cellStyle name="3_2247_2011年统计提要_农业处" xfId="226"/>
    <cellStyle name="3_2247_2011年统计提要_农业处_10" xfId="227"/>
    <cellStyle name="3_2247_2011年统计提要_农业处_3分市" xfId="228"/>
    <cellStyle name="3_2247_2011年统计提要_农业处_4分市分省（2012）" xfId="229"/>
    <cellStyle name="3_2247_2011年统计提要_农业处_s3" xfId="230"/>
    <cellStyle name="3_2247_2011年统计提要_农业处_依存度" xfId="231"/>
    <cellStyle name="3_2249" xfId="232"/>
    <cellStyle name="3_2249-01" xfId="233"/>
    <cellStyle name="3_2249-01_2011年统计提要_农业处" xfId="234"/>
    <cellStyle name="3_2249-01_2011年统计提要_农业处_10" xfId="235"/>
    <cellStyle name="3_2249-01_2011年统计提要_农业处_3分市" xfId="236"/>
    <cellStyle name="3_2249-01_2011年统计提要_农业处_4分市分省（2012）" xfId="237"/>
    <cellStyle name="3_2249-01_2011年统计提要_农业处_s3" xfId="238"/>
    <cellStyle name="3_2249-01_2011年统计提要_农业处_依存度" xfId="239"/>
    <cellStyle name="3_2249_2011年统计提要_农业处" xfId="240"/>
    <cellStyle name="3_2249_2011年统计提要_农业处_10" xfId="241"/>
    <cellStyle name="3_2249_2011年统计提要_农业处_3分市" xfId="242"/>
    <cellStyle name="3_2249_2011年统计提要_农业处_4分市分省（2012）" xfId="243"/>
    <cellStyle name="3_2249_2011年统计提要_农业处_s3" xfId="244"/>
    <cellStyle name="3_2249_2011年统计提要_农业处_依存度" xfId="245"/>
    <cellStyle name="3_2250" xfId="246"/>
    <cellStyle name="3_2250_2011年统计提要_农业处" xfId="247"/>
    <cellStyle name="3_2250_2011年统计提要_农业处_10" xfId="248"/>
    <cellStyle name="3_2250_2011年统计提要_农业处_3分市" xfId="249"/>
    <cellStyle name="3_2250_2011年统计提要_农业处_4分市分省（2012）" xfId="250"/>
    <cellStyle name="3_2250_2011年统计提要_农业处_s3" xfId="251"/>
    <cellStyle name="3_2250_2011年统计提要_农业处_依存度" xfId="252"/>
    <cellStyle name="3_23" xfId="253"/>
    <cellStyle name="3_23_10" xfId="254"/>
    <cellStyle name="3_23_2.分市z" xfId="255"/>
    <cellStyle name="3_23_2.市" xfId="256"/>
    <cellStyle name="3_23_3分市" xfId="257"/>
    <cellStyle name="3_23_4分市分省（2012）" xfId="258"/>
    <cellStyle name="3_23_6.各省排序" xfId="259"/>
    <cellStyle name="3_23_7.各省排序7.26完成" xfId="260"/>
    <cellStyle name="3_23_s3" xfId="261"/>
    <cellStyle name="3_23_依存度" xfId="262"/>
    <cellStyle name="3_24" xfId="263"/>
    <cellStyle name="3_24_2011年统计提要_农业处" xfId="264"/>
    <cellStyle name="3_24_2011年统计提要_农业处_10" xfId="265"/>
    <cellStyle name="3_24_2011年统计提要_农业处_3分市" xfId="266"/>
    <cellStyle name="3_24_2011年统计提要_农业处_4分市分省（2012）" xfId="267"/>
    <cellStyle name="3_24_2011年统计提要_农业处_s3" xfId="268"/>
    <cellStyle name="3_24_2011年统计提要_农业处_依存度" xfId="269"/>
    <cellStyle name="3_2503" xfId="270"/>
    <cellStyle name="3_2503_10" xfId="271"/>
    <cellStyle name="3_2503_2.分市z" xfId="272"/>
    <cellStyle name="3_2503_3分市" xfId="273"/>
    <cellStyle name="3_2503_4分市分省（2012）" xfId="274"/>
    <cellStyle name="3_2503_s3" xfId="275"/>
    <cellStyle name="3_2503_依存度" xfId="276"/>
    <cellStyle name="3_2506" xfId="277"/>
    <cellStyle name="3_2506_2011年统计提要_农业处" xfId="278"/>
    <cellStyle name="3_2506_2011年统计提要_农业处_10" xfId="279"/>
    <cellStyle name="3_2506_2011年统计提要_农业处_3分市" xfId="280"/>
    <cellStyle name="3_2506_2011年统计提要_农业处_4分市分省（2012）" xfId="281"/>
    <cellStyle name="3_2506_2011年统计提要_农业处_s3" xfId="282"/>
    <cellStyle name="3_2506_2011年统计提要_农业处_依存度" xfId="283"/>
    <cellStyle name="3_26" xfId="284"/>
    <cellStyle name="3_2601" xfId="285"/>
    <cellStyle name="3_2601_10" xfId="286"/>
    <cellStyle name="3_2601_2.分市z" xfId="287"/>
    <cellStyle name="3_2601_3分市" xfId="288"/>
    <cellStyle name="3_2601_4分市分省（2012）" xfId="289"/>
    <cellStyle name="3_2601_s3" xfId="290"/>
    <cellStyle name="3_2601_依存度" xfId="291"/>
    <cellStyle name="3_26_2011年统计提要_农业处" xfId="292"/>
    <cellStyle name="3_26_2011年统计提要_农业处_10" xfId="293"/>
    <cellStyle name="3_26_2011年统计提要_农业处_3分市" xfId="294"/>
    <cellStyle name="3_26_2011年统计提要_农业处_4分市分省（2012）" xfId="295"/>
    <cellStyle name="3_26_2011年统计提要_农业处_s3" xfId="296"/>
    <cellStyle name="3_26_2011年统计提要_农业处_依存度" xfId="297"/>
    <cellStyle name="3_27" xfId="298"/>
    <cellStyle name="3_27_2011年统计提要_农业处" xfId="299"/>
    <cellStyle name="3_27_2011年统计提要_农业处_10" xfId="300"/>
    <cellStyle name="3_27_2011年统计提要_农业处_3分市" xfId="301"/>
    <cellStyle name="3_27_2011年统计提要_农业处_4分市分省（2012）" xfId="302"/>
    <cellStyle name="3_27_2011年统计提要_农业处_s3" xfId="303"/>
    <cellStyle name="3_27_2011年统计提要_农业处_依存度" xfId="304"/>
    <cellStyle name="3_Book2" xfId="305"/>
    <cellStyle name="3_Book2_10" xfId="306"/>
    <cellStyle name="3_Book2_2.分市z" xfId="307"/>
    <cellStyle name="3_Book2_2.市" xfId="308"/>
    <cellStyle name="3_Book2_3分市" xfId="309"/>
    <cellStyle name="3_Book2_4分市分省（2012）" xfId="310"/>
    <cellStyle name="3_Book2_6.各省排序" xfId="311"/>
    <cellStyle name="3_Book2_7.各省排序7.26完成" xfId="312"/>
    <cellStyle name="3_Book2_s3" xfId="313"/>
    <cellStyle name="3_Book2_依存度" xfId="314"/>
    <cellStyle name="3_专业技术人员" xfId="315"/>
    <cellStyle name="3_专业技术人员_10" xfId="316"/>
    <cellStyle name="3_专业技术人员_2.分市z" xfId="317"/>
    <cellStyle name="3_专业技术人员_3分市" xfId="318"/>
    <cellStyle name="3_专业技术人员_4分市分省（2012）" xfId="319"/>
    <cellStyle name="3_专业技术人员_s3" xfId="320"/>
    <cellStyle name="3_专业技术人员_依存度" xfId="321"/>
    <cellStyle name="3_加到人口处" xfId="322"/>
    <cellStyle name="3_加到人口处_2011年统计提要_农业处" xfId="323"/>
    <cellStyle name="3_加到人口处_2011年统计提要_农业处_10" xfId="324"/>
    <cellStyle name="3_加到人口处_2011年统计提要_农业处_3分市" xfId="325"/>
    <cellStyle name="3_加到人口处_2011年统计提要_农业处_4分市分省（2012）" xfId="326"/>
    <cellStyle name="3_加到人口处_2011年统计提要_农业处_s3" xfId="327"/>
    <cellStyle name="3_加到人口处_2011年统计提要_农业处_依存度" xfId="328"/>
    <cellStyle name="3_加到人口处_23" xfId="329"/>
    <cellStyle name="3_加到人口处_23_10" xfId="330"/>
    <cellStyle name="3_加到人口处_23_2.分市z" xfId="331"/>
    <cellStyle name="3_加到人口处_23_2.市" xfId="332"/>
    <cellStyle name="3_加到人口处_23_3分市" xfId="333"/>
    <cellStyle name="3_加到人口处_23_4分市分省（2012）" xfId="334"/>
    <cellStyle name="3_加到人口处_23_6.各省排序" xfId="335"/>
    <cellStyle name="3_加到人口处_23_7.各省排序7.26完成" xfId="336"/>
    <cellStyle name="3_加到人口处_23_s3" xfId="337"/>
    <cellStyle name="3_加到人口处_23_依存度" xfId="338"/>
    <cellStyle name="3_加到人口处_Book2" xfId="339"/>
    <cellStyle name="3_加到人口处_Book2_10" xfId="340"/>
    <cellStyle name="3_加到人口处_Book2_2.分市z" xfId="341"/>
    <cellStyle name="3_加到人口处_Book2_2.市" xfId="342"/>
    <cellStyle name="3_加到人口处_Book2_3分市" xfId="343"/>
    <cellStyle name="3_加到人口处_Book2_4分市分省（2012）" xfId="344"/>
    <cellStyle name="3_加到人口处_Book2_6.各省排序" xfId="345"/>
    <cellStyle name="3_加到人口处_Book2_7.各省排序7.26完成" xfId="346"/>
    <cellStyle name="3_加到人口处_Book2_s3" xfId="347"/>
    <cellStyle name="3_加到人口处_Book2_依存度" xfId="348"/>
    <cellStyle name="3_增加内容" xfId="349"/>
    <cellStyle name="3_增加内容_2011年统计提要_农业处" xfId="350"/>
    <cellStyle name="3_增加内容_2011年统计提要_农业处_10" xfId="351"/>
    <cellStyle name="3_增加内容_2011年统计提要_农业处_3分市" xfId="352"/>
    <cellStyle name="3_增加内容_2011年统计提要_农业处_4分市分省（2012）" xfId="353"/>
    <cellStyle name="3_增加内容_2011年统计提要_农业处_s3" xfId="354"/>
    <cellStyle name="3_增加内容_2011年统计提要_农业处_依存度" xfId="355"/>
    <cellStyle name="3_增加内容_23" xfId="356"/>
    <cellStyle name="3_增加内容_23_10" xfId="357"/>
    <cellStyle name="3_增加内容_23_2.分市z" xfId="358"/>
    <cellStyle name="3_增加内容_23_2.市" xfId="359"/>
    <cellStyle name="3_增加内容_23_3分市" xfId="360"/>
    <cellStyle name="3_增加内容_23_4分市分省（2012）" xfId="361"/>
    <cellStyle name="3_增加内容_23_6.各省排序" xfId="362"/>
    <cellStyle name="3_增加内容_23_7.各省排序7.26完成" xfId="363"/>
    <cellStyle name="3_增加内容_23_s3" xfId="364"/>
    <cellStyle name="3_增加内容_23_依存度" xfId="365"/>
    <cellStyle name="3_增加内容_Book2" xfId="366"/>
    <cellStyle name="3_增加内容_Book2_10" xfId="367"/>
    <cellStyle name="3_增加内容_Book2_2.分市z" xfId="368"/>
    <cellStyle name="3_增加内容_Book2_2.市" xfId="369"/>
    <cellStyle name="3_增加内容_Book2_3分市" xfId="370"/>
    <cellStyle name="3_增加内容_Book2_4分市分省（2012）" xfId="371"/>
    <cellStyle name="3_增加内容_Book2_6.各省排序" xfId="372"/>
    <cellStyle name="3_增加内容_Book2_7.各省排序7.26完成" xfId="373"/>
    <cellStyle name="3_增加内容_Book2_s3" xfId="374"/>
    <cellStyle name="3_增加内容_Book2_依存度" xfId="375"/>
    <cellStyle name="3_增加表" xfId="376"/>
    <cellStyle name="3_增加表_0601" xfId="377"/>
    <cellStyle name="3_增加表_0601_10" xfId="378"/>
    <cellStyle name="3_增加表_0601_2.分市z" xfId="379"/>
    <cellStyle name="3_增加表_0601_3分市" xfId="380"/>
    <cellStyle name="3_增加表_0601_4分市分省（2012）" xfId="381"/>
    <cellStyle name="3_增加表_0601_s3" xfId="382"/>
    <cellStyle name="3_增加表_0601_依存度" xfId="383"/>
    <cellStyle name="3_增加表_1" xfId="384"/>
    <cellStyle name="3_增加表_10" xfId="385"/>
    <cellStyle name="3_增加表_1601" xfId="386"/>
    <cellStyle name="3_增加表_1601_10" xfId="387"/>
    <cellStyle name="3_增加表_1601_2.分市z" xfId="388"/>
    <cellStyle name="3_增加表_1601_3分市" xfId="389"/>
    <cellStyle name="3_增加表_1601_4分市分省（2012）" xfId="390"/>
    <cellStyle name="3_增加表_1601_s3" xfId="391"/>
    <cellStyle name="3_增加表_1601_依存度" xfId="392"/>
    <cellStyle name="3_增加表_1_10" xfId="393"/>
    <cellStyle name="3_增加表_1_2.分市z" xfId="394"/>
    <cellStyle name="3_增加表_1_3分市" xfId="395"/>
    <cellStyle name="3_增加表_1_4分市分省（2012）" xfId="396"/>
    <cellStyle name="3_增加表_1_s3" xfId="397"/>
    <cellStyle name="3_增加表_1_依存度" xfId="398"/>
    <cellStyle name="3_增加表_2.分市z" xfId="399"/>
    <cellStyle name="3_增加表_3分市" xfId="400"/>
    <cellStyle name="3_增加表_4分市分省（2012）" xfId="401"/>
    <cellStyle name="3_增加表_Book1" xfId="402"/>
    <cellStyle name="3_增加表_Book1_10" xfId="403"/>
    <cellStyle name="3_增加表_Book1_2.分市z" xfId="404"/>
    <cellStyle name="3_增加表_Book1_3分市" xfId="405"/>
    <cellStyle name="3_增加表_Book1_4分市分省（2012）" xfId="406"/>
    <cellStyle name="3_增加表_Book1_s3" xfId="407"/>
    <cellStyle name="3_增加表_Book1_依存度" xfId="408"/>
    <cellStyle name="3_增加表_s3" xfId="409"/>
    <cellStyle name="3_增加表_依存度" xfId="410"/>
    <cellStyle name="3_封面" xfId="411"/>
    <cellStyle name="3_封面_2011年统计提要_农业处" xfId="412"/>
    <cellStyle name="3_封面_2011年统计提要_农业处_10" xfId="413"/>
    <cellStyle name="3_封面_2011年统计提要_农业处_3分市" xfId="414"/>
    <cellStyle name="3_封面_2011年统计提要_农业处_4分市分省（2012）" xfId="415"/>
    <cellStyle name="3_封面_2011年统计提要_农业处_s3" xfId="416"/>
    <cellStyle name="3_封面_2011年统计提要_农业处_依存度" xfId="417"/>
    <cellStyle name="3_封面_23" xfId="418"/>
    <cellStyle name="3_封面_23_10" xfId="419"/>
    <cellStyle name="3_封面_23_2.分市z" xfId="420"/>
    <cellStyle name="3_封面_23_2.市" xfId="421"/>
    <cellStyle name="3_封面_23_3分市" xfId="422"/>
    <cellStyle name="3_封面_23_4分市分省（2012）" xfId="423"/>
    <cellStyle name="3_封面_23_6.各省排序" xfId="424"/>
    <cellStyle name="3_封面_23_7.各省排序7.26完成" xfId="425"/>
    <cellStyle name="3_封面_23_s3" xfId="426"/>
    <cellStyle name="3_封面_23_依存度" xfId="427"/>
    <cellStyle name="3_封面_Book2" xfId="428"/>
    <cellStyle name="3_封面_Book2_10" xfId="429"/>
    <cellStyle name="3_封面_Book2_2.分市z" xfId="430"/>
    <cellStyle name="3_封面_Book2_2.市" xfId="431"/>
    <cellStyle name="3_封面_Book2_3分市" xfId="432"/>
    <cellStyle name="3_封面_Book2_4分市分省（2012）" xfId="433"/>
    <cellStyle name="3_封面_Book2_6.各省排序" xfId="434"/>
    <cellStyle name="3_封面_Book2_7.各省排序7.26完成" xfId="435"/>
    <cellStyle name="3_封面_Book2_s3" xfId="436"/>
    <cellStyle name="3_封面_Book2_依存度" xfId="437"/>
    <cellStyle name="3_提要5" xfId="438"/>
    <cellStyle name="3_提要5_2011年统计提要_农业处" xfId="439"/>
    <cellStyle name="3_提要5_2011年统计提要_农业处_10" xfId="440"/>
    <cellStyle name="3_提要5_2011年统计提要_农业处_3分市" xfId="441"/>
    <cellStyle name="3_提要5_2011年统计提要_农业处_4分市分省（2012）" xfId="442"/>
    <cellStyle name="3_提要5_2011年统计提要_农业处_s3" xfId="443"/>
    <cellStyle name="3_提要5_2011年统计提要_农业处_依存度" xfId="444"/>
    <cellStyle name="3_旅游和文化" xfId="445"/>
    <cellStyle name="3_旅游和文化_2011年统计提要_农业处" xfId="446"/>
    <cellStyle name="3_旅游和文化_2011年统计提要_农业处_10" xfId="447"/>
    <cellStyle name="3_旅游和文化_2011年统计提要_农业处_3分市" xfId="448"/>
    <cellStyle name="3_旅游和文化_2011年统计提要_农业处_4分市分省（2012）" xfId="449"/>
    <cellStyle name="3_旅游和文化_2011年统计提要_农业处_s3" xfId="450"/>
    <cellStyle name="3_旅游和文化_2011年统计提要_农业处_依存度" xfId="451"/>
    <cellStyle name="3_旅游和文化_23" xfId="452"/>
    <cellStyle name="3_旅游和文化_23_10" xfId="453"/>
    <cellStyle name="3_旅游和文化_23_2.分市z" xfId="454"/>
    <cellStyle name="3_旅游和文化_23_2.市" xfId="455"/>
    <cellStyle name="3_旅游和文化_23_3分市" xfId="456"/>
    <cellStyle name="3_旅游和文化_23_4分市分省（2012）" xfId="457"/>
    <cellStyle name="3_旅游和文化_23_6.各省排序" xfId="458"/>
    <cellStyle name="3_旅游和文化_23_7.各省排序7.26完成" xfId="459"/>
    <cellStyle name="3_旅游和文化_23_s3" xfId="460"/>
    <cellStyle name="3_旅游和文化_23_依存度" xfId="461"/>
    <cellStyle name="3_旅游和文化_Book2" xfId="462"/>
    <cellStyle name="3_旅游和文化_Book2_10" xfId="463"/>
    <cellStyle name="3_旅游和文化_Book2_2.分市z" xfId="464"/>
    <cellStyle name="3_旅游和文化_Book2_2.市" xfId="465"/>
    <cellStyle name="3_旅游和文化_Book2_3分市" xfId="466"/>
    <cellStyle name="3_旅游和文化_Book2_4分市分省（2012）" xfId="467"/>
    <cellStyle name="3_旅游和文化_Book2_6.各省排序" xfId="468"/>
    <cellStyle name="3_旅游和文化_Book2_7.各省排序7.26完成" xfId="469"/>
    <cellStyle name="3_旅游和文化_Book2_s3" xfId="470"/>
    <cellStyle name="3_旅游和文化_Book2_依存度" xfId="471"/>
    <cellStyle name="3_能源" xfId="472"/>
    <cellStyle name="3_能源_2011年统计提要_农业处" xfId="473"/>
    <cellStyle name="3_能源_2011年统计提要_农业处_10" xfId="474"/>
    <cellStyle name="3_能源_2011年统计提要_农业处_3分市" xfId="475"/>
    <cellStyle name="3_能源_2011年统计提要_农业处_4分市分省（2012）" xfId="476"/>
    <cellStyle name="3_能源_2011年统计提要_农业处_s3" xfId="477"/>
    <cellStyle name="3_能源_2011年统计提要_农业处_依存度" xfId="478"/>
    <cellStyle name="3¡" xfId="479"/>
    <cellStyle name="3￡" xfId="480"/>
    <cellStyle name="3￡1" xfId="481"/>
    <cellStyle name="3￡_2011年统计提要_农业处" xfId="482"/>
    <cellStyle name="3￡_2011年统计提要_农业处_10" xfId="483"/>
    <cellStyle name="3￡_2011年统计提要_农业处_3分市" xfId="484"/>
    <cellStyle name="3￡_2011年统计提要_农业处_4分市分省（2012）" xfId="485"/>
    <cellStyle name="3￡_2011年统计提要_农业处_s3" xfId="486"/>
    <cellStyle name="3￡_2011年统计提要_农业处_依存度" xfId="487"/>
    <cellStyle name="3￡_23" xfId="488"/>
    <cellStyle name="3￡_23_10" xfId="489"/>
    <cellStyle name="3￡_23_2.分市z" xfId="490"/>
    <cellStyle name="3￡_23_2.市" xfId="491"/>
    <cellStyle name="3￡_23_3分市" xfId="492"/>
    <cellStyle name="3￡_23_4分市分省（2012）" xfId="493"/>
    <cellStyle name="3￡_23_6.各省排序" xfId="494"/>
    <cellStyle name="3￡_23_7.各省排序7.26完成" xfId="495"/>
    <cellStyle name="3￡_23_s3" xfId="496"/>
    <cellStyle name="3￡_23_依存度" xfId="497"/>
    <cellStyle name="3￡_Book2" xfId="498"/>
    <cellStyle name="3￡_Book2_10" xfId="499"/>
    <cellStyle name="3￡_Book2_2.分市z" xfId="500"/>
    <cellStyle name="3￡_Book2_2.市" xfId="501"/>
    <cellStyle name="3￡_Book2_3分市" xfId="502"/>
    <cellStyle name="3￡_Book2_4分市分省（2012）" xfId="503"/>
    <cellStyle name="3￡_Book2_6.各省排序" xfId="504"/>
    <cellStyle name="3￡_Book2_7.各省排序7.26完成" xfId="505"/>
    <cellStyle name="3￡_Book2_s3" xfId="506"/>
    <cellStyle name="3￡_Book2_依存度" xfId="507"/>
    <cellStyle name="??" xfId="508"/>
    <cellStyle name="???" xfId="509"/>
    <cellStyle name="????" xfId="510"/>
    <cellStyle name="???_2011年统计提要_农业处" xfId="511"/>
    <cellStyle name="???§??" xfId="512"/>
    <cellStyle name="???¨" xfId="513"/>
    <cellStyle name="???¨¤" xfId="514"/>
    <cellStyle name="???à" xfId="515"/>
    <cellStyle name="???à¨" xfId="516"/>
    <cellStyle name="??_2011年统计提要_农业处" xfId="517"/>
    <cellStyle name="??¡" xfId="518"/>
    <cellStyle name="??¡à¨" xfId="519"/>
    <cellStyle name="??¨" xfId="520"/>
    <cellStyle name="??¨???" xfId="521"/>
    <cellStyle name="??¨_2011年统计提要_农业处" xfId="522"/>
    <cellStyle name="??¨¬" xfId="523"/>
    <cellStyle name="??¨¬???" xfId="524"/>
    <cellStyle name="??¨¬_2011年统计提要_农业处" xfId="525"/>
    <cellStyle name="??¨′" xfId="526"/>
    <cellStyle name="??±" xfId="527"/>
    <cellStyle name="??±ò[" xfId="528"/>
    <cellStyle name="??ì" xfId="529"/>
    <cellStyle name="??ì???" xfId="530"/>
    <cellStyle name="??ì??[" xfId="531"/>
    <cellStyle name="??ì_2011年统计提要_农业处" xfId="532"/>
    <cellStyle name="?¡ì?" xfId="533"/>
    <cellStyle name="?¡ì??¡¤" xfId="534"/>
    <cellStyle name="?¡ì?_2011年统计提要_农业处" xfId="535"/>
    <cellStyle name="?§" xfId="536"/>
    <cellStyle name="?§?" xfId="537"/>
    <cellStyle name="?§??" xfId="538"/>
    <cellStyle name="?§??[" xfId="539"/>
    <cellStyle name="?§??[0" xfId="540"/>
    <cellStyle name="?§??_2011年统计提要_农业处" xfId="541"/>
    <cellStyle name="?§??·" xfId="542"/>
    <cellStyle name="?§?_2011年统计提要_农业处" xfId="543"/>
    <cellStyle name="?§_2011年统计提要_农业处" xfId="544"/>
    <cellStyle name="_010综合" xfId="545"/>
    <cellStyle name="_012" xfId="546"/>
    <cellStyle name="_014" xfId="547"/>
    <cellStyle name="_02" xfId="548"/>
    <cellStyle name="_0207" xfId="549"/>
    <cellStyle name="_0207-01" xfId="550"/>
    <cellStyle name="_0207-01_2011年统计提要_农业处" xfId="551"/>
    <cellStyle name="_0207-01_2011年统计提要_农业处_10" xfId="552"/>
    <cellStyle name="_0207-01_2011年统计提要_农业处_3分市" xfId="553"/>
    <cellStyle name="_0207-01_2011年统计提要_农业处_4分市分省（2012）" xfId="554"/>
    <cellStyle name="_0207-01_2011年统计提要_农业处_s3" xfId="555"/>
    <cellStyle name="_0207-01_2011年统计提要_农业处_依存度" xfId="556"/>
    <cellStyle name="_0207-02" xfId="557"/>
    <cellStyle name="_0207-02_2011年统计提要_农业处" xfId="558"/>
    <cellStyle name="_0207-02_2011年统计提要_农业处_10" xfId="559"/>
    <cellStyle name="_0207-02_2011年统计提要_农业处_3分市" xfId="560"/>
    <cellStyle name="_0207-02_2011年统计提要_农业处_4分市分省（2012）" xfId="561"/>
    <cellStyle name="_0207-02_2011年统计提要_农业处_s3" xfId="562"/>
    <cellStyle name="_0207-02_2011年统计提要_农业处_依存度" xfId="563"/>
    <cellStyle name="_0207_2011年统计提要_农业处" xfId="564"/>
    <cellStyle name="_0207_2011年统计提要_农业处_10" xfId="565"/>
    <cellStyle name="_0207_2011年统计提要_农业处_3分市" xfId="566"/>
    <cellStyle name="_0207_2011年统计提要_农业处_4分市分省（2012）" xfId="567"/>
    <cellStyle name="_0207_2011年统计提要_农业处_s3" xfId="568"/>
    <cellStyle name="_0207_2011年统计提要_农业处_依存度" xfId="569"/>
    <cellStyle name="_02_2011年统计提要_农业处" xfId="570"/>
    <cellStyle name="_02_2011年统计提要_农业处_10" xfId="571"/>
    <cellStyle name="_02_2011年统计提要_农业处_3分市" xfId="572"/>
    <cellStyle name="_02_2011年统计提要_农业处_4分市分省（2012）" xfId="573"/>
    <cellStyle name="_02_2011年统计提要_农业处_s3" xfId="574"/>
    <cellStyle name="_02_2011年统计提要_农业处_依存度" xfId="575"/>
    <cellStyle name="_03" xfId="576"/>
    <cellStyle name="_03_2011年统计提要_农业处" xfId="577"/>
    <cellStyle name="_03_2011年统计提要_农业处_10" xfId="578"/>
    <cellStyle name="_03_2011年统计提要_农业处_3分市" xfId="579"/>
    <cellStyle name="_03_2011年统计提要_农业处_4分市分省（2012）" xfId="580"/>
    <cellStyle name="_03_2011年统计提要_农业处_s3" xfId="581"/>
    <cellStyle name="_03_2011年统计提要_农业处_依存度" xfId="582"/>
    <cellStyle name="_04" xfId="583"/>
    <cellStyle name="_04_2011年统计提要_农业处" xfId="584"/>
    <cellStyle name="_04_2011年统计提要_农业处_10" xfId="585"/>
    <cellStyle name="_04_2011年统计提要_农业处_3分市" xfId="586"/>
    <cellStyle name="_04_2011年统计提要_农业处_4分市分省（2012）" xfId="587"/>
    <cellStyle name="_04_2011年统计提要_农业处_s3" xfId="588"/>
    <cellStyle name="_04_2011年统计提要_农业处_依存度" xfId="589"/>
    <cellStyle name="_05" xfId="590"/>
    <cellStyle name="_0501" xfId="591"/>
    <cellStyle name="_0501_10" xfId="592"/>
    <cellStyle name="_0501_2.分市z" xfId="593"/>
    <cellStyle name="_0501_3分市" xfId="594"/>
    <cellStyle name="_0501_4分市分省（2012）" xfId="595"/>
    <cellStyle name="_0501_s3" xfId="596"/>
    <cellStyle name="_0501_依存度" xfId="597"/>
    <cellStyle name="_0514" xfId="598"/>
    <cellStyle name="_0514_10" xfId="599"/>
    <cellStyle name="_0514_2.分市z" xfId="600"/>
    <cellStyle name="_0514_3分市" xfId="601"/>
    <cellStyle name="_0514_4分市分省（2012）" xfId="602"/>
    <cellStyle name="_0514_s3" xfId="603"/>
    <cellStyle name="_0514_依存度" xfId="604"/>
    <cellStyle name="_05_2011年统计提要_农业处" xfId="605"/>
    <cellStyle name="_05_2011年统计提要_农业处_10" xfId="606"/>
    <cellStyle name="_05_2011年统计提要_农业处_3分市" xfId="607"/>
    <cellStyle name="_05_2011年统计提要_农业处_4分市分省（2012）" xfId="608"/>
    <cellStyle name="_05_2011年统计提要_农业处_s3" xfId="609"/>
    <cellStyle name="_05_2011年统计提要_农业处_依存度" xfId="610"/>
    <cellStyle name="_06" xfId="611"/>
    <cellStyle name="_0601" xfId="612"/>
    <cellStyle name="_0601_10" xfId="613"/>
    <cellStyle name="_0601_2.分市z" xfId="614"/>
    <cellStyle name="_0601_3分市" xfId="615"/>
    <cellStyle name="_0601_4分市分省（2012）" xfId="616"/>
    <cellStyle name="_0601_s3" xfId="617"/>
    <cellStyle name="_0601_依存度" xfId="618"/>
    <cellStyle name="_06_2011年统计提要_农业处" xfId="619"/>
    <cellStyle name="_06_2011年统计提要_农业处_10" xfId="620"/>
    <cellStyle name="_06_2011年统计提要_农业处_3分市" xfId="621"/>
    <cellStyle name="_06_2011年统计提要_农业处_4分市分省（2012）" xfId="622"/>
    <cellStyle name="_06_2011年统计提要_农业处_s3" xfId="623"/>
    <cellStyle name="_06_2011年统计提要_农业处_依存度" xfId="624"/>
    <cellStyle name="_1" xfId="625"/>
    <cellStyle name="_10" xfId="626"/>
    <cellStyle name="_10_2011年统计提要_农业处" xfId="627"/>
    <cellStyle name="_10_2011年统计提要_农业处_10" xfId="628"/>
    <cellStyle name="_10_2011年统计提要_农业处_3分市" xfId="629"/>
    <cellStyle name="_10_2011年统计提要_农业处_4分市分省（2012）" xfId="630"/>
    <cellStyle name="_10_2011年统计提要_农业处_s3" xfId="631"/>
    <cellStyle name="_10_2011年统计提要_农业处_依存度" xfId="632"/>
    <cellStyle name="_1103" xfId="633"/>
    <cellStyle name="_1103_10" xfId="634"/>
    <cellStyle name="_1103_2.分市z" xfId="635"/>
    <cellStyle name="_1103_3分市" xfId="636"/>
    <cellStyle name="_1103_4分市分省（2012）" xfId="637"/>
    <cellStyle name="_1103_s3" xfId="638"/>
    <cellStyle name="_1103_依存度" xfId="639"/>
    <cellStyle name="_13" xfId="640"/>
    <cellStyle name="_13-19" xfId="641"/>
    <cellStyle name="_13-19(1)" xfId="642"/>
    <cellStyle name="_16" xfId="643"/>
    <cellStyle name="_1601" xfId="644"/>
    <cellStyle name="_1601_10" xfId="645"/>
    <cellStyle name="_1601_2.分市z" xfId="646"/>
    <cellStyle name="_1601_3分市" xfId="647"/>
    <cellStyle name="_1601_4分市分省（2012）" xfId="648"/>
    <cellStyle name="_1601_s3" xfId="649"/>
    <cellStyle name="_1601_依存度" xfId="650"/>
    <cellStyle name="_17" xfId="651"/>
    <cellStyle name="_17_2011年统计提要_农业处" xfId="652"/>
    <cellStyle name="_17_2011年统计提要_农业处_10" xfId="653"/>
    <cellStyle name="_17_2011年统计提要_农业处_3分市" xfId="654"/>
    <cellStyle name="_17_2011年统计提要_农业处_4分市分省（2012）" xfId="655"/>
    <cellStyle name="_17_2011年统计提要_农业处_s3" xfId="656"/>
    <cellStyle name="_17_2011年统计提要_农业处_依存度" xfId="657"/>
    <cellStyle name="_2003-17" xfId="658"/>
    <cellStyle name="_2003-17_2011年统计提要_农业处" xfId="659"/>
    <cellStyle name="_2003-17_2011年统计提要_农业处_10" xfId="660"/>
    <cellStyle name="_2003-17_2011年统计提要_农业处_3分市" xfId="661"/>
    <cellStyle name="_2003-17_2011年统计提要_农业处_4分市分省（2012）" xfId="662"/>
    <cellStyle name="_2003-17_2011年统计提要_农业处_s3" xfId="663"/>
    <cellStyle name="_2003-17_2011年统计提要_农业处_依存度" xfId="664"/>
    <cellStyle name="_2005-09" xfId="665"/>
    <cellStyle name="_2005-09_2011年统计提要_农业处" xfId="666"/>
    <cellStyle name="_2005-09_2011年统计提要_农业处_10" xfId="667"/>
    <cellStyle name="_2005-09_2011年统计提要_农业处_3分市" xfId="668"/>
    <cellStyle name="_2005-09_2011年统计提要_农业处_4分市分省（2012）" xfId="669"/>
    <cellStyle name="_2005-09_2011年统计提要_农业处_s3" xfId="670"/>
    <cellStyle name="_2005-09_2011年统计提要_农业处_依存度" xfId="671"/>
    <cellStyle name="_2005-17" xfId="672"/>
    <cellStyle name="_2005-17_2011年统计提要_农业处" xfId="673"/>
    <cellStyle name="_2005-17_2011年统计提要_农业处_10" xfId="674"/>
    <cellStyle name="_2005-17_2011年统计提要_农业处_3分市" xfId="675"/>
    <cellStyle name="_2005-17_2011年统计提要_农业处_4分市分省（2012）" xfId="676"/>
    <cellStyle name="_2005-17_2011年统计提要_农业处_s3" xfId="677"/>
    <cellStyle name="_2005-17_2011年统计提要_农业处_依存度" xfId="678"/>
    <cellStyle name="_2005-18" xfId="679"/>
    <cellStyle name="_2005-18_2011年统计提要_农业处" xfId="680"/>
    <cellStyle name="_2005-18_2011年统计提要_农业处_10" xfId="681"/>
    <cellStyle name="_2005-18_2011年统计提要_农业处_3分市" xfId="682"/>
    <cellStyle name="_2005-18_2011年统计提要_农业处_4分市分省（2012）" xfId="683"/>
    <cellStyle name="_2005-18_2011年统计提要_农业处_s3" xfId="684"/>
    <cellStyle name="_2005-18_2011年统计提要_农业处_依存度" xfId="685"/>
    <cellStyle name="_2005-19" xfId="686"/>
    <cellStyle name="_2005-19_2011年统计提要_农业处" xfId="687"/>
    <cellStyle name="_2005-19_2011年统计提要_农业处_10" xfId="688"/>
    <cellStyle name="_2005-19_2011年统计提要_农业处_3分市" xfId="689"/>
    <cellStyle name="_2005-19_2011年统计提要_农业处_4分市分省（2012）" xfId="690"/>
    <cellStyle name="_2005-19_2011年统计提要_农业处_s3" xfId="691"/>
    <cellStyle name="_2005-19_2011年统计提要_农业处_依存度" xfId="692"/>
    <cellStyle name="_2006-2" xfId="693"/>
    <cellStyle name="_2006-2_2011年统计提要_农业处" xfId="694"/>
    <cellStyle name="_2006-2_2011年统计提要_农业处_10" xfId="695"/>
    <cellStyle name="_2006-2_2011年统计提要_农业处_3分市" xfId="696"/>
    <cellStyle name="_2006-2_2011年统计提要_农业处_4分市分省（2012）" xfId="697"/>
    <cellStyle name="_2006-2_2011年统计提要_农业处_s3" xfId="698"/>
    <cellStyle name="_2006-2_2011年统计提要_农业处_依存度" xfId="699"/>
    <cellStyle name="_2008(1).1.11综合数据" xfId="700"/>
    <cellStyle name="_2101" xfId="701"/>
    <cellStyle name="_2101_10" xfId="702"/>
    <cellStyle name="_2101_2.分市z" xfId="703"/>
    <cellStyle name="_2101_3分市" xfId="704"/>
    <cellStyle name="_2101_4分市分省（2012）" xfId="705"/>
    <cellStyle name="_2101_s3" xfId="706"/>
    <cellStyle name="_2101_依存度" xfId="707"/>
    <cellStyle name="_22" xfId="708"/>
    <cellStyle name="_22_2011年统计提要_农业处" xfId="709"/>
    <cellStyle name="_22_2011年统计提要_农业处_10" xfId="710"/>
    <cellStyle name="_22_2011年统计提要_农业处_3分市" xfId="711"/>
    <cellStyle name="_22_2011年统计提要_农业处_4分市分省（2012）" xfId="712"/>
    <cellStyle name="_22_2011年统计提要_农业处_s3" xfId="713"/>
    <cellStyle name="_22_2011年统计提要_农业处_依存度" xfId="714"/>
    <cellStyle name="_22科技" xfId="715"/>
    <cellStyle name="_22科技_2011年统计提要_农业处" xfId="716"/>
    <cellStyle name="_22科技_2011年统计提要_农业处_10" xfId="717"/>
    <cellStyle name="_22科技_2011年统计提要_农业处_3分市" xfId="718"/>
    <cellStyle name="_22科技_2011年统计提要_农业处_4分市分省（2012）" xfId="719"/>
    <cellStyle name="_22科技_2011年统计提要_农业处_s3" xfId="720"/>
    <cellStyle name="_22科技_2011年统计提要_农业处_依存度" xfId="721"/>
    <cellStyle name="_23" xfId="722"/>
    <cellStyle name="_23_2011年统计提要_农业处" xfId="723"/>
    <cellStyle name="_23_2011年统计提要_农业处_10" xfId="724"/>
    <cellStyle name="_23_2011年统计提要_农业处_3分市" xfId="725"/>
    <cellStyle name="_23_2011年统计提要_农业处_4分市分省（2012）" xfId="726"/>
    <cellStyle name="_23_2011年统计提要_农业处_s3" xfId="727"/>
    <cellStyle name="_23_2011年统计提要_农业处_依存度" xfId="728"/>
    <cellStyle name="_24" xfId="729"/>
    <cellStyle name="_24_2011年统计提要_农业处" xfId="730"/>
    <cellStyle name="_24_2011年统计提要_农业处_10" xfId="731"/>
    <cellStyle name="_24_2011年统计提要_农业处_3分市" xfId="732"/>
    <cellStyle name="_24_2011年统计提要_农业处_4分市分省（2012）" xfId="733"/>
    <cellStyle name="_24_2011年统计提要_农业处_s3" xfId="734"/>
    <cellStyle name="_24_2011年统计提要_农业处_依存度" xfId="735"/>
    <cellStyle name="_2503" xfId="736"/>
    <cellStyle name="_2503_10" xfId="737"/>
    <cellStyle name="_2503_2.分市z" xfId="738"/>
    <cellStyle name="_2503_3分市" xfId="739"/>
    <cellStyle name="_2503_4分市分省（2012）" xfId="740"/>
    <cellStyle name="_2503_s3" xfId="741"/>
    <cellStyle name="_2503_依存度" xfId="742"/>
    <cellStyle name="_2506" xfId="743"/>
    <cellStyle name="_2506_2011年统计提要_农业处" xfId="744"/>
    <cellStyle name="_2506_2011年统计提要_农业处_10" xfId="745"/>
    <cellStyle name="_2506_2011年统计提要_农业处_3分市" xfId="746"/>
    <cellStyle name="_2506_2011年统计提要_农业处_4分市分省（2012）" xfId="747"/>
    <cellStyle name="_2506_2011年统计提要_农业处_s3" xfId="748"/>
    <cellStyle name="_2506_2011年统计提要_农业处_依存度" xfId="749"/>
    <cellStyle name="_26" xfId="750"/>
    <cellStyle name="_2601" xfId="751"/>
    <cellStyle name="_2601_10" xfId="752"/>
    <cellStyle name="_2601_2.分市z" xfId="753"/>
    <cellStyle name="_2601_3分市" xfId="754"/>
    <cellStyle name="_2601_4分市分省（2012）" xfId="755"/>
    <cellStyle name="_2601_s3" xfId="756"/>
    <cellStyle name="_2601_依存度" xfId="757"/>
    <cellStyle name="_26_2011年统计提要_农业处" xfId="758"/>
    <cellStyle name="_26_2011年统计提要_农业处_10" xfId="759"/>
    <cellStyle name="_26_2011年统计提要_农业处_3分市" xfId="760"/>
    <cellStyle name="_26_2011年统计提要_农业处_4分市分省（2012）" xfId="761"/>
    <cellStyle name="_26_2011年统计提要_农业处_s3" xfId="762"/>
    <cellStyle name="_26_2011年统计提要_农业处_依存度" xfId="763"/>
    <cellStyle name="_27" xfId="764"/>
    <cellStyle name="_27_2011年统计提要_农业处" xfId="765"/>
    <cellStyle name="_27_2011年统计提要_农业处_10" xfId="766"/>
    <cellStyle name="_27_2011年统计提要_农业处_3分市" xfId="767"/>
    <cellStyle name="_27_2011年统计提要_农业处_4分市分省（2012）" xfId="768"/>
    <cellStyle name="_27_2011年统计提要_农业处_s3" xfId="769"/>
    <cellStyle name="_27_2011年统计提要_农业处_依存度" xfId="770"/>
    <cellStyle name="_2909" xfId="771"/>
    <cellStyle name="_6世界" xfId="772"/>
    <cellStyle name="_Book1" xfId="773"/>
    <cellStyle name="_Book1_2011年统计提要_农业处" xfId="774"/>
    <cellStyle name="_Book1_2011年统计提要_农业处_10" xfId="775"/>
    <cellStyle name="_Book1_2011年统计提要_农业处_3分市" xfId="776"/>
    <cellStyle name="_Book1_2011年统计提要_农业处_4分市分省（2012）" xfId="777"/>
    <cellStyle name="_Book1_2011年统计提要_农业处_s3" xfId="778"/>
    <cellStyle name="_Book1_2011年统计提要_农业处_依存度" xfId="779"/>
    <cellStyle name="_Book3" xfId="780"/>
    <cellStyle name="_Book3_2011年统计提要_农业处" xfId="781"/>
    <cellStyle name="_Book3_2011年统计提要_农业处_10" xfId="782"/>
    <cellStyle name="_Book3_2011年统计提要_农业处_3分市" xfId="783"/>
    <cellStyle name="_Book3_2011年统计提要_农业处_4分市分省（2012）" xfId="784"/>
    <cellStyle name="_Book3_2011年统计提要_农业处_s3" xfId="785"/>
    <cellStyle name="_Book3_2011年统计提要_农业处_依存度" xfId="786"/>
    <cellStyle name="_NJ09-05" xfId="787"/>
    <cellStyle name="_NJ09-05_2011年统计提要_农业处" xfId="788"/>
    <cellStyle name="_NJ09-05_2011年统计提要_农业处_10" xfId="789"/>
    <cellStyle name="_NJ09-05_2011年统计提要_农业处_3分市" xfId="790"/>
    <cellStyle name="_NJ09-05_2011年统计提要_农业处_4分市分省（2012）" xfId="791"/>
    <cellStyle name="_NJ09-05_2011年统计提要_农业处_s3" xfId="792"/>
    <cellStyle name="_NJ09-05_2011年统计提要_农业处_依存度" xfId="793"/>
    <cellStyle name="_NJ17-06" xfId="794"/>
    <cellStyle name="_NJ17-06_2011年统计提要_农业处" xfId="795"/>
    <cellStyle name="_NJ17-06_2011年统计提要_农业处_10" xfId="796"/>
    <cellStyle name="_NJ17-06_2011年统计提要_农业处_3分市" xfId="797"/>
    <cellStyle name="_NJ17-06_2011年统计提要_农业处_4分市分省（2012）" xfId="798"/>
    <cellStyle name="_NJ17-06_2011年统计提要_农业处_s3" xfId="799"/>
    <cellStyle name="_NJ17-06_2011年统计提要_农业处_依存度" xfId="800"/>
    <cellStyle name="_NJ17-06_23" xfId="801"/>
    <cellStyle name="_NJ17-06_23_10" xfId="802"/>
    <cellStyle name="_NJ17-06_23_2.分市z" xfId="803"/>
    <cellStyle name="_NJ17-06_23_2.市" xfId="804"/>
    <cellStyle name="_NJ17-06_23_3分市" xfId="805"/>
    <cellStyle name="_NJ17-06_23_4分市分省（2012）" xfId="806"/>
    <cellStyle name="_NJ17-06_23_6.各省排序" xfId="807"/>
    <cellStyle name="_NJ17-06_23_7.各省排序7.26完成" xfId="808"/>
    <cellStyle name="_NJ17-06_23_s3" xfId="809"/>
    <cellStyle name="_NJ17-06_23_依存度" xfId="810"/>
    <cellStyle name="_NJ17-06_Book2" xfId="811"/>
    <cellStyle name="_NJ17-06_Book2_10" xfId="812"/>
    <cellStyle name="_NJ17-06_Book2_2.分市z" xfId="813"/>
    <cellStyle name="_NJ17-06_Book2_2.市" xfId="814"/>
    <cellStyle name="_NJ17-06_Book2_3分市" xfId="815"/>
    <cellStyle name="_NJ17-06_Book2_4分市分省（2012）" xfId="816"/>
    <cellStyle name="_NJ17-06_Book2_6.各省排序" xfId="817"/>
    <cellStyle name="_NJ17-06_Book2_7.各省排序7.26完成" xfId="818"/>
    <cellStyle name="_NJ17-06_Book2_s3" xfId="819"/>
    <cellStyle name="_NJ17-06_Book2_依存度" xfId="820"/>
    <cellStyle name="_NJ17-24" xfId="821"/>
    <cellStyle name="_NJ17-24_2011年统计提要_农业处" xfId="822"/>
    <cellStyle name="_NJ17-24_2011年统计提要_农业处_10" xfId="823"/>
    <cellStyle name="_NJ17-24_2011年统计提要_农业处_3分市" xfId="824"/>
    <cellStyle name="_NJ17-24_2011年统计提要_农业处_4分市分省（2012）" xfId="825"/>
    <cellStyle name="_NJ17-24_2011年统计提要_农业处_s3" xfId="826"/>
    <cellStyle name="_NJ17-24_2011年统计提要_农业处_依存度" xfId="827"/>
    <cellStyle name="_NJ17-24_23" xfId="828"/>
    <cellStyle name="_NJ17-24_23_10" xfId="829"/>
    <cellStyle name="_NJ17-24_23_2.分市z" xfId="830"/>
    <cellStyle name="_NJ17-24_23_2.市" xfId="831"/>
    <cellStyle name="_NJ17-24_23_3分市" xfId="832"/>
    <cellStyle name="_NJ17-24_23_4分市分省（2012）" xfId="833"/>
    <cellStyle name="_NJ17-24_23_6.各省排序" xfId="834"/>
    <cellStyle name="_NJ17-24_23_7.各省排序7.26完成" xfId="835"/>
    <cellStyle name="_NJ17-24_23_s3" xfId="836"/>
    <cellStyle name="_NJ17-24_23_依存度" xfId="837"/>
    <cellStyle name="_NJ17-24_Book2" xfId="838"/>
    <cellStyle name="_NJ17-24_Book2_10" xfId="839"/>
    <cellStyle name="_NJ17-24_Book2_2.分市z" xfId="840"/>
    <cellStyle name="_NJ17-24_Book2_2.市" xfId="841"/>
    <cellStyle name="_NJ17-24_Book2_3分市" xfId="842"/>
    <cellStyle name="_NJ17-24_Book2_4分市分省（2012）" xfId="843"/>
    <cellStyle name="_NJ17-24_Book2_6.各省排序" xfId="844"/>
    <cellStyle name="_NJ17-24_Book2_7.各省排序7.26完成" xfId="845"/>
    <cellStyle name="_NJ17-24_Book2_s3" xfId="846"/>
    <cellStyle name="_NJ17-24_Book2_依存度" xfId="847"/>
    <cellStyle name="_NJ17-25" xfId="848"/>
    <cellStyle name="_NJ17-25_2011年统计提要_农业处" xfId="849"/>
    <cellStyle name="_NJ17-25_2011年统计提要_农业处_10" xfId="850"/>
    <cellStyle name="_NJ17-25_2011年统计提要_农业处_3分市" xfId="851"/>
    <cellStyle name="_NJ17-25_2011年统计提要_农业处_4分市分省（2012）" xfId="852"/>
    <cellStyle name="_NJ17-25_2011年统计提要_农业处_s3" xfId="853"/>
    <cellStyle name="_NJ17-25_2011年统计提要_农业处_依存度" xfId="854"/>
    <cellStyle name="_NJ17-25_23" xfId="855"/>
    <cellStyle name="_NJ17-25_23_10" xfId="856"/>
    <cellStyle name="_NJ17-25_23_2.分市z" xfId="857"/>
    <cellStyle name="_NJ17-25_23_2.市" xfId="858"/>
    <cellStyle name="_NJ17-25_23_3分市" xfId="859"/>
    <cellStyle name="_NJ17-25_23_4分市分省（2012）" xfId="860"/>
    <cellStyle name="_NJ17-25_23_6.各省排序" xfId="861"/>
    <cellStyle name="_NJ17-25_23_7.各省排序7.26完成" xfId="862"/>
    <cellStyle name="_NJ17-25_23_s3" xfId="863"/>
    <cellStyle name="_NJ17-25_23_依存度" xfId="864"/>
    <cellStyle name="_NJ17-25_Book2" xfId="865"/>
    <cellStyle name="_NJ17-25_Book2_10" xfId="866"/>
    <cellStyle name="_NJ17-25_Book2_2.分市z" xfId="867"/>
    <cellStyle name="_NJ17-25_Book2_2.市" xfId="868"/>
    <cellStyle name="_NJ17-25_Book2_3分市" xfId="869"/>
    <cellStyle name="_NJ17-25_Book2_4分市分省（2012）" xfId="870"/>
    <cellStyle name="_NJ17-25_Book2_6.各省排序" xfId="871"/>
    <cellStyle name="_NJ17-25_Book2_7.各省排序7.26完成" xfId="872"/>
    <cellStyle name="_NJ17-25_Book2_s3" xfId="873"/>
    <cellStyle name="_NJ17-25_Book2_依存度" xfId="874"/>
    <cellStyle name="_NJ17-26" xfId="875"/>
    <cellStyle name="_NJ17-26_2011年统计提要_农业处" xfId="876"/>
    <cellStyle name="_NJ17-26_2011年统计提要_农业处_10" xfId="877"/>
    <cellStyle name="_NJ17-26_2011年统计提要_农业处_3分市" xfId="878"/>
    <cellStyle name="_NJ17-26_2011年统计提要_农业处_4分市分省（2012）" xfId="879"/>
    <cellStyle name="_NJ17-26_2011年统计提要_农业处_s3" xfId="880"/>
    <cellStyle name="_NJ17-26_2011年统计提要_农业处_依存度" xfId="881"/>
    <cellStyle name="_NJ17-26_23" xfId="882"/>
    <cellStyle name="_NJ17-26_23_10" xfId="883"/>
    <cellStyle name="_NJ17-26_23_2.分市z" xfId="884"/>
    <cellStyle name="_NJ17-26_23_2.市" xfId="885"/>
    <cellStyle name="_NJ17-26_23_3分市" xfId="886"/>
    <cellStyle name="_NJ17-26_23_4分市分省（2012）" xfId="887"/>
    <cellStyle name="_NJ17-26_23_6.各省排序" xfId="888"/>
    <cellStyle name="_NJ17-26_23_7.各省排序7.26完成" xfId="889"/>
    <cellStyle name="_NJ17-26_23_s3" xfId="890"/>
    <cellStyle name="_NJ17-26_23_依存度" xfId="891"/>
    <cellStyle name="_NJ17-26_Book2" xfId="892"/>
    <cellStyle name="_NJ17-26_Book2_10" xfId="893"/>
    <cellStyle name="_NJ17-26_Book2_2.分市z" xfId="894"/>
    <cellStyle name="_NJ17-26_Book2_2.市" xfId="895"/>
    <cellStyle name="_NJ17-26_Book2_3分市" xfId="896"/>
    <cellStyle name="_NJ17-26_Book2_4分市分省（2012）" xfId="897"/>
    <cellStyle name="_NJ17-26_Book2_6.各省排序" xfId="898"/>
    <cellStyle name="_NJ17-26_Book2_7.各省排序7.26完成" xfId="899"/>
    <cellStyle name="_NJ17-26_Book2_s3" xfId="900"/>
    <cellStyle name="_NJ17-26_Book2_依存度" xfId="901"/>
    <cellStyle name="_NJ18-13" xfId="902"/>
    <cellStyle name="_NJ18-13_2011年统计提要_农业处" xfId="903"/>
    <cellStyle name="_NJ18-13_2011年统计提要_农业处_10" xfId="904"/>
    <cellStyle name="_NJ18-13_2011年统计提要_农业处_3分市" xfId="905"/>
    <cellStyle name="_NJ18-13_2011年统计提要_农业处_4分市分省（2012）" xfId="906"/>
    <cellStyle name="_NJ18-13_2011年统计提要_农业处_s3" xfId="907"/>
    <cellStyle name="_NJ18-13_2011年统计提要_农业处_依存度" xfId="908"/>
    <cellStyle name="_NJ18-13_23" xfId="909"/>
    <cellStyle name="_NJ18-13_23_10" xfId="910"/>
    <cellStyle name="_NJ18-13_23_2.分市z" xfId="911"/>
    <cellStyle name="_NJ18-13_23_2.市" xfId="912"/>
    <cellStyle name="_NJ18-13_23_3分市" xfId="913"/>
    <cellStyle name="_NJ18-13_23_4分市分省（2012）" xfId="914"/>
    <cellStyle name="_NJ18-13_23_6.各省排序" xfId="915"/>
    <cellStyle name="_NJ18-13_23_7.各省排序7.26完成" xfId="916"/>
    <cellStyle name="_NJ18-13_23_s3" xfId="917"/>
    <cellStyle name="_NJ18-13_23_依存度" xfId="918"/>
    <cellStyle name="_NJ18-13_Book2" xfId="919"/>
    <cellStyle name="_NJ18-13_Book2_10" xfId="920"/>
    <cellStyle name="_NJ18-13_Book2_2.分市z" xfId="921"/>
    <cellStyle name="_NJ18-13_Book2_2.市" xfId="922"/>
    <cellStyle name="_NJ18-13_Book2_3分市" xfId="923"/>
    <cellStyle name="_NJ18-13_Book2_4分市分省（2012）" xfId="924"/>
    <cellStyle name="_NJ18-13_Book2_6.各省排序" xfId="925"/>
    <cellStyle name="_NJ18-13_Book2_7.各省排序7.26完成" xfId="926"/>
    <cellStyle name="_NJ18-13_Book2_s3" xfId="927"/>
    <cellStyle name="_NJ18-13_Book2_依存度" xfId="928"/>
    <cellStyle name="_NJ18-27" xfId="929"/>
    <cellStyle name="_NJ18-27_2011年统计提要_农业处" xfId="930"/>
    <cellStyle name="_NJ18-27_2011年统计提要_农业处_10" xfId="931"/>
    <cellStyle name="_NJ18-27_2011年统计提要_农业处_3分市" xfId="932"/>
    <cellStyle name="_NJ18-27_2011年统计提要_农业处_4分市分省（2012）" xfId="933"/>
    <cellStyle name="_NJ18-27_2011年统计提要_农业处_s3" xfId="934"/>
    <cellStyle name="_NJ18-27_2011年统计提要_农业处_依存度" xfId="935"/>
    <cellStyle name="_NJ18-27_23" xfId="936"/>
    <cellStyle name="_NJ18-27_23_10" xfId="937"/>
    <cellStyle name="_NJ18-27_23_2.分市z" xfId="938"/>
    <cellStyle name="_NJ18-27_23_2.市" xfId="939"/>
    <cellStyle name="_NJ18-27_23_3分市" xfId="940"/>
    <cellStyle name="_NJ18-27_23_4分市分省（2012）" xfId="941"/>
    <cellStyle name="_NJ18-27_23_6.各省排序" xfId="942"/>
    <cellStyle name="_NJ18-27_23_7.各省排序7.26完成" xfId="943"/>
    <cellStyle name="_NJ18-27_23_s3" xfId="944"/>
    <cellStyle name="_NJ18-27_23_依存度" xfId="945"/>
    <cellStyle name="_NJ18-27_Book2" xfId="946"/>
    <cellStyle name="_NJ18-27_Book2_10" xfId="947"/>
    <cellStyle name="_NJ18-27_Book2_2.分市z" xfId="948"/>
    <cellStyle name="_NJ18-27_Book2_2.市" xfId="949"/>
    <cellStyle name="_NJ18-27_Book2_3分市" xfId="950"/>
    <cellStyle name="_NJ18-27_Book2_4分市分省（2012）" xfId="951"/>
    <cellStyle name="_NJ18-27_Book2_6.各省排序" xfId="952"/>
    <cellStyle name="_NJ18-27_Book2_7.各省排序7.26完成" xfId="953"/>
    <cellStyle name="_NJ18-27_Book2_s3" xfId="954"/>
    <cellStyle name="_NJ18-27_Book2_依存度" xfId="955"/>
    <cellStyle name="_三、年度数据（全省主要统计指标）" xfId="956"/>
    <cellStyle name="_世界" xfId="957"/>
    <cellStyle name="_公路能源" xfId="958"/>
    <cellStyle name="_公路能源_10" xfId="959"/>
    <cellStyle name="_公路能源_2.分市z" xfId="960"/>
    <cellStyle name="_公路能源_3分市" xfId="961"/>
    <cellStyle name="_公路能源_4分市分省（2012）" xfId="962"/>
    <cellStyle name="_公路能源_s3" xfId="963"/>
    <cellStyle name="_公路能源_依存度" xfId="964"/>
    <cellStyle name="_副本2006-2" xfId="965"/>
    <cellStyle name="_副本2006-2_2011年统计提要_农业处" xfId="966"/>
    <cellStyle name="_副本2006-2_2011年统计提要_农业处_10" xfId="967"/>
    <cellStyle name="_副本2006-2_2011年统计提要_农业处_3分市" xfId="968"/>
    <cellStyle name="_副本2006-2_2011年统计提要_农业处_4分市分省（2012）" xfId="969"/>
    <cellStyle name="_副本2006-2_2011年统计提要_农业处_s3" xfId="970"/>
    <cellStyle name="_副本2006-2_2011年统计提要_农业处_依存度" xfId="971"/>
    <cellStyle name="_副本2006-2新" xfId="972"/>
    <cellStyle name="_副本2006-2新_2011年统计提要_农业处" xfId="973"/>
    <cellStyle name="_副本2006-2新_2011年统计提要_农业处_10" xfId="974"/>
    <cellStyle name="_副本2006-2新_2011年统计提要_农业处_3分市" xfId="975"/>
    <cellStyle name="_副本2006-2新_2011年统计提要_农业处_4分市分省（2012）" xfId="976"/>
    <cellStyle name="_副本2006-2新_2011年统计提要_农业处_s3" xfId="977"/>
    <cellStyle name="_副本2006-2新_2011年统计提要_农业处_依存度" xfId="978"/>
    <cellStyle name="_各省主要指标" xfId="979"/>
    <cellStyle name="_各省主要指标_2011年统计提要_农业处" xfId="980"/>
    <cellStyle name="_各省主要指标_2011年统计提要_农业处_10" xfId="981"/>
    <cellStyle name="_各省主要指标_2011年统计提要_农业处_3分市" xfId="982"/>
    <cellStyle name="_各省主要指标_2011年统计提要_农业处_4分市分省（2012）" xfId="983"/>
    <cellStyle name="_各省主要指标_2011年统计提要_农业处_s3" xfId="984"/>
    <cellStyle name="_各省主要指标_2011年统计提要_农业处_依存度" xfId="985"/>
    <cellStyle name="_各省数据" xfId="986"/>
    <cellStyle name="_国家" xfId="987"/>
    <cellStyle name="_增加内容" xfId="988"/>
    <cellStyle name="_增加内容_2011年统计提要_农业处" xfId="989"/>
    <cellStyle name="_增加内容_2011年统计提要_农业处_10" xfId="990"/>
    <cellStyle name="_增加内容_2011年统计提要_农业处_3分市" xfId="991"/>
    <cellStyle name="_增加内容_2011年统计提要_农业处_4分市分省（2012）" xfId="992"/>
    <cellStyle name="_增加内容_2011年统计提要_农业处_s3" xfId="993"/>
    <cellStyle name="_增加内容_2011年统计提要_农业处_依存度" xfId="994"/>
    <cellStyle name="_增加内容_23" xfId="995"/>
    <cellStyle name="_增加内容_23_10" xfId="996"/>
    <cellStyle name="_增加内容_23_2.分市z" xfId="997"/>
    <cellStyle name="_增加内容_23_2.市" xfId="998"/>
    <cellStyle name="_增加内容_23_3分市" xfId="999"/>
    <cellStyle name="_增加内容_23_4分市分省（2012）" xfId="1000"/>
    <cellStyle name="_增加内容_23_6.各省排序" xfId="1001"/>
    <cellStyle name="_增加内容_23_7.各省排序7.26完成" xfId="1002"/>
    <cellStyle name="_增加内容_23_s3" xfId="1003"/>
    <cellStyle name="_增加内容_23_依存度" xfId="1004"/>
    <cellStyle name="_增加内容_Book2" xfId="1005"/>
    <cellStyle name="_增加内容_Book2_10" xfId="1006"/>
    <cellStyle name="_增加内容_Book2_2.分市z" xfId="1007"/>
    <cellStyle name="_增加内容_Book2_2.市" xfId="1008"/>
    <cellStyle name="_增加内容_Book2_3分市" xfId="1009"/>
    <cellStyle name="_增加内容_Book2_4分市分省（2012）" xfId="1010"/>
    <cellStyle name="_增加内容_Book2_6.各省排序" xfId="1011"/>
    <cellStyle name="_增加内容_Book2_7.各省排序7.26完成" xfId="1012"/>
    <cellStyle name="_增加内容_Book2_s3" xfId="1013"/>
    <cellStyle name="_增加内容_Book2_依存度" xfId="1014"/>
    <cellStyle name="_增加表" xfId="1015"/>
    <cellStyle name="_增加表_10" xfId="1016"/>
    <cellStyle name="_增加表_2.分市z" xfId="1017"/>
    <cellStyle name="_增加表_3分市" xfId="1018"/>
    <cellStyle name="_增加表_4分市分省（2012）" xfId="1019"/>
    <cellStyle name="_增加表_s3" xfId="1020"/>
    <cellStyle name="_增加表_依存度" xfId="1021"/>
    <cellStyle name="_增加表（修改后）" xfId="1022"/>
    <cellStyle name="_增加表（修改后）_10" xfId="1023"/>
    <cellStyle name="_增加表（修改后）_2.分市z" xfId="1024"/>
    <cellStyle name="_增加表（修改后）_3分市" xfId="1025"/>
    <cellStyle name="_增加表（修改后）_4分市分省（2012）" xfId="1026"/>
    <cellStyle name="_增加表（修改后）_s3" xfId="1027"/>
    <cellStyle name="_增加表（修改后）_依存度" xfId="1028"/>
    <cellStyle name="_定稿" xfId="1029"/>
    <cellStyle name="_定稿_2011年统计提要_农业处" xfId="1030"/>
    <cellStyle name="_定稿_2011年统计提要_农业处_10" xfId="1031"/>
    <cellStyle name="_定稿_2011年统计提要_农业处_3分市" xfId="1032"/>
    <cellStyle name="_定稿_2011年统计提要_农业处_4分市分省（2012）" xfId="1033"/>
    <cellStyle name="_定稿_2011年统计提要_农业处_s3" xfId="1034"/>
    <cellStyle name="_定稿_2011年统计提要_农业处_依存度" xfId="1035"/>
    <cellStyle name="_提要5" xfId="1036"/>
    <cellStyle name="_提要5_2011年统计提要_农业处" xfId="1037"/>
    <cellStyle name="_提要5_2011年统计提要_农业处_10" xfId="1038"/>
    <cellStyle name="_提要5_2011年统计提要_农业处_3分市" xfId="1039"/>
    <cellStyle name="_提要5_2011年统计提要_农业处_4分市分省（2012）" xfId="1040"/>
    <cellStyle name="_提要5_2011年统计提要_农业处_s3" xfId="1041"/>
    <cellStyle name="_提要5_2011年统计提要_农业处_依存度" xfId="1042"/>
    <cellStyle name="_旅游和文化" xfId="1043"/>
    <cellStyle name="_旅游和文化_2011年统计提要_农业处" xfId="1044"/>
    <cellStyle name="_旅游和文化_2011年统计提要_农业处_10" xfId="1045"/>
    <cellStyle name="_旅游和文化_2011年统计提要_农业处_3分市" xfId="1046"/>
    <cellStyle name="_旅游和文化_2011年统计提要_农业处_4分市分省（2012）" xfId="1047"/>
    <cellStyle name="_旅游和文化_2011年统计提要_农业处_s3" xfId="1048"/>
    <cellStyle name="_旅游和文化_2011年统计提要_农业处_依存度" xfId="1049"/>
    <cellStyle name="_旅游和文化_23" xfId="1050"/>
    <cellStyle name="_旅游和文化_23_10" xfId="1051"/>
    <cellStyle name="_旅游和文化_23_2.分市z" xfId="1052"/>
    <cellStyle name="_旅游和文化_23_2.市" xfId="1053"/>
    <cellStyle name="_旅游和文化_23_3分市" xfId="1054"/>
    <cellStyle name="_旅游和文化_23_4分市分省（2012）" xfId="1055"/>
    <cellStyle name="_旅游和文化_23_6.各省排序" xfId="1056"/>
    <cellStyle name="_旅游和文化_23_7.各省排序7.26完成" xfId="1057"/>
    <cellStyle name="_旅游和文化_23_s3" xfId="1058"/>
    <cellStyle name="_旅游和文化_23_依存度" xfId="1059"/>
    <cellStyle name="_旅游和文化_Book2" xfId="1060"/>
    <cellStyle name="_旅游和文化_Book2_10" xfId="1061"/>
    <cellStyle name="_旅游和文化_Book2_2.分市z" xfId="1062"/>
    <cellStyle name="_旅游和文化_Book2_2.市" xfId="1063"/>
    <cellStyle name="_旅游和文化_Book2_3分市" xfId="1064"/>
    <cellStyle name="_旅游和文化_Book2_4分市分省（2012）" xfId="1065"/>
    <cellStyle name="_旅游和文化_Book2_6.各省排序" xfId="1066"/>
    <cellStyle name="_旅游和文化_Book2_7.各省排序7.26完成" xfId="1067"/>
    <cellStyle name="_旅游和文化_Book2_s3" xfId="1068"/>
    <cellStyle name="_旅游和文化_Book2_依存度" xfId="1069"/>
    <cellStyle name="_服务业综合表1" xfId="1070"/>
    <cellStyle name="_服务业综合表11-14" xfId="1071"/>
    <cellStyle name="_服务业综合表15-18" xfId="1072"/>
    <cellStyle name="_服务业综合表2" xfId="1073"/>
    <cellStyle name="_服务业综合表3-10" xfId="1074"/>
    <cellStyle name="_比重" xfId="1075"/>
    <cellStyle name="_比重_10" xfId="1076"/>
    <cellStyle name="_比重_3分市" xfId="1077"/>
    <cellStyle name="_比重_4分市分省（2012）" xfId="1078"/>
    <cellStyle name="_比重_s3" xfId="1079"/>
    <cellStyle name="_比重_依存度" xfId="1080"/>
    <cellStyle name="_第二部分计算表(1)" xfId="1081"/>
    <cellStyle name="_第二部分计算表(1)_10" xfId="1082"/>
    <cellStyle name="_第二部分计算表(1)_2.分市z" xfId="1083"/>
    <cellStyle name="_第二部分计算表(1)_3分市" xfId="1084"/>
    <cellStyle name="_第二部分计算表(1)_4分市分省（2012）" xfId="1085"/>
    <cellStyle name="_第二部分计算表(1)_s3" xfId="1086"/>
    <cellStyle name="_第二部分计算表(1)_依存度" xfId="1087"/>
    <cellStyle name="_纵横对比" xfId="1088"/>
    <cellStyle name="_综合" xfId="1089"/>
    <cellStyle name="_综合_2011年统计提要_农业处" xfId="1090"/>
    <cellStyle name="_综合_2011年统计提要_农业处_10" xfId="1091"/>
    <cellStyle name="_综合_2011年统计提要_农业处_3分市" xfId="1092"/>
    <cellStyle name="_综合_2011年统计提要_农业处_4分市分省（2012）" xfId="1093"/>
    <cellStyle name="_综合_2011年统计提要_农业处_s3" xfId="1094"/>
    <cellStyle name="_综合_2011年统计提要_农业处_依存度" xfId="1095"/>
    <cellStyle name="_综合数据" xfId="1096"/>
    <cellStyle name="_综合数据_2011年统计提要_农业处" xfId="1097"/>
    <cellStyle name="_综合数据_2011年统计提要_农业处_10" xfId="1098"/>
    <cellStyle name="_综合数据_2011年统计提要_农业处_3分市" xfId="1099"/>
    <cellStyle name="_综合数据_2011年统计提要_农业处_4分市分省（2012）" xfId="1100"/>
    <cellStyle name="_综合数据_2011年统计提要_农业处_s3" xfId="1101"/>
    <cellStyle name="_综合数据_2011年统计提要_农业处_依存度" xfId="1102"/>
    <cellStyle name="_能源" xfId="1103"/>
    <cellStyle name="_能源_2011年统计提要_农业处" xfId="1104"/>
    <cellStyle name="_能源_2011年统计提要_农业处_10" xfId="1105"/>
    <cellStyle name="_能源_2011年统计提要_农业处_3分市" xfId="1106"/>
    <cellStyle name="_能源_2011年统计提要_农业处_4分市分省（2012）" xfId="1107"/>
    <cellStyle name="_能源_2011年统计提要_农业处_s3" xfId="1108"/>
    <cellStyle name="_能源_2011年统计提要_农业处_依存度" xfId="1109"/>
    <cellStyle name="_金融" xfId="1110"/>
    <cellStyle name="Comma" xfId="1111"/>
    <cellStyle name="Comma [0]" xfId="1112"/>
    <cellStyle name="Comma_02" xfId="1113"/>
    <cellStyle name="Currency" xfId="1114"/>
    <cellStyle name="Currency [0]" xfId="1115"/>
    <cellStyle name="Currency_02" xfId="1116"/>
    <cellStyle name="Date" xfId="1117"/>
    <cellStyle name="Fixed" xfId="1118"/>
    <cellStyle name="Grey" xfId="1119"/>
    <cellStyle name="Header1" xfId="1120"/>
    <cellStyle name="Header2" xfId="1121"/>
    <cellStyle name="Heading 1" xfId="1122"/>
    <cellStyle name="Heading2" xfId="1123"/>
    <cellStyle name="Input [yellow]" xfId="1124"/>
    <cellStyle name="Normal" xfId="1125"/>
    <cellStyle name="Normal - Style1" xfId="1126"/>
    <cellStyle name="Normal_103" xfId="1127"/>
    <cellStyle name="Percent" xfId="1128"/>
    <cellStyle name="Percent [2]" xfId="1129"/>
    <cellStyle name="Percent_2.分市z" xfId="1130"/>
    <cellStyle name="Total" xfId="1131"/>
    <cellStyle name="¡ã¨" xfId="1132"/>
    <cellStyle name="°" xfId="1133"/>
    <cellStyle name="°_02" xfId="1134"/>
    <cellStyle name="°_0207" xfId="1135"/>
    <cellStyle name="°_0207-01" xfId="1136"/>
    <cellStyle name="°_0207-01_2011年统计提要_农业处" xfId="1137"/>
    <cellStyle name="°_0207-01_2011年统计提要_农业处_10" xfId="1138"/>
    <cellStyle name="°_0207-01_2011年统计提要_农业处_3分市" xfId="1139"/>
    <cellStyle name="°_0207-01_2011年统计提要_农业处_4分市分省（2012）" xfId="1140"/>
    <cellStyle name="°_0207-01_2011年统计提要_农业处_s3" xfId="1141"/>
    <cellStyle name="°_0207-01_2011年统计提要_农业处_依存度" xfId="1142"/>
    <cellStyle name="°_0207-02" xfId="1143"/>
    <cellStyle name="°_0207-02_2011年统计提要_农业处" xfId="1144"/>
    <cellStyle name="°_0207-02_2011年统计提要_农业处_10" xfId="1145"/>
    <cellStyle name="°_0207-02_2011年统计提要_农业处_3分市" xfId="1146"/>
    <cellStyle name="°_0207-02_2011年统计提要_农业处_4分市分省（2012）" xfId="1147"/>
    <cellStyle name="°_0207-02_2011年统计提要_农业处_s3" xfId="1148"/>
    <cellStyle name="°_0207-02_2011年统计提要_农业处_依存度" xfId="1149"/>
    <cellStyle name="°_0207_2011年统计提要_农业处" xfId="1150"/>
    <cellStyle name="°_0207_2011年统计提要_农业处_10" xfId="1151"/>
    <cellStyle name="°_0207_2011年统计提要_农业处_3分市" xfId="1152"/>
    <cellStyle name="°_0207_2011年统计提要_农业处_4分市分省（2012）" xfId="1153"/>
    <cellStyle name="°_0207_2011年统计提要_农业处_s3" xfId="1154"/>
    <cellStyle name="°_0207_2011年统计提要_农业处_依存度" xfId="1155"/>
    <cellStyle name="°_02_2011年统计提要_农业处" xfId="1156"/>
    <cellStyle name="°_02_2011年统计提要_农业处_10" xfId="1157"/>
    <cellStyle name="°_02_2011年统计提要_农业处_3分市" xfId="1158"/>
    <cellStyle name="°_02_2011年统计提要_农业处_4分市分省（2012）" xfId="1159"/>
    <cellStyle name="°_02_2011年统计提要_农业处_s3" xfId="1160"/>
    <cellStyle name="°_02_2011年统计提要_农业处_依存度" xfId="1161"/>
    <cellStyle name="°_03" xfId="1162"/>
    <cellStyle name="°_03_2011年统计提要_农业处" xfId="1163"/>
    <cellStyle name="°_03_2011年统计提要_农业处_10" xfId="1164"/>
    <cellStyle name="°_03_2011年统计提要_农业处_3分市" xfId="1165"/>
    <cellStyle name="°_03_2011年统计提要_农业处_4分市分省（2012）" xfId="1166"/>
    <cellStyle name="°_03_2011年统计提要_农业处_s3" xfId="1167"/>
    <cellStyle name="°_03_2011年统计提要_农业处_依存度" xfId="1168"/>
    <cellStyle name="°_04" xfId="1169"/>
    <cellStyle name="°_04_2011年统计提要_农业处" xfId="1170"/>
    <cellStyle name="°_04_2011年统计提要_农业处_10" xfId="1171"/>
    <cellStyle name="°_04_2011年统计提要_农业处_3分市" xfId="1172"/>
    <cellStyle name="°_04_2011年统计提要_农业处_4分市分省（2012）" xfId="1173"/>
    <cellStyle name="°_04_2011年统计提要_农业处_s3" xfId="1174"/>
    <cellStyle name="°_04_2011年统计提要_农业处_依存度" xfId="1175"/>
    <cellStyle name="°_05" xfId="1176"/>
    <cellStyle name="°_0501" xfId="1177"/>
    <cellStyle name="°_0501_10" xfId="1178"/>
    <cellStyle name="°_0501_2.分市z" xfId="1179"/>
    <cellStyle name="°_0501_3分市" xfId="1180"/>
    <cellStyle name="°_0501_4分市分省（2012）" xfId="1181"/>
    <cellStyle name="°_0501_s3" xfId="1182"/>
    <cellStyle name="°_0501_依存度" xfId="1183"/>
    <cellStyle name="°_0514" xfId="1184"/>
    <cellStyle name="°_0514_10" xfId="1185"/>
    <cellStyle name="°_0514_2.分市z" xfId="1186"/>
    <cellStyle name="°_0514_3分市" xfId="1187"/>
    <cellStyle name="°_0514_4分市分省（2012）" xfId="1188"/>
    <cellStyle name="°_0514_s3" xfId="1189"/>
    <cellStyle name="°_0514_依存度" xfId="1190"/>
    <cellStyle name="°_05_2011年统计提要_农业处" xfId="1191"/>
    <cellStyle name="°_05_2011年统计提要_农业处_10" xfId="1192"/>
    <cellStyle name="°_05_2011年统计提要_农业处_3分市" xfId="1193"/>
    <cellStyle name="°_05_2011年统计提要_农业处_4分市分省（2012）" xfId="1194"/>
    <cellStyle name="°_05_2011年统计提要_农业处_s3" xfId="1195"/>
    <cellStyle name="°_05_2011年统计提要_农业处_依存度" xfId="1196"/>
    <cellStyle name="°_06" xfId="1197"/>
    <cellStyle name="°_0601" xfId="1198"/>
    <cellStyle name="°_0601_10" xfId="1199"/>
    <cellStyle name="°_0601_2.分市z" xfId="1200"/>
    <cellStyle name="°_0601_3分市" xfId="1201"/>
    <cellStyle name="°_0601_4分市分省（2012）" xfId="1202"/>
    <cellStyle name="°_0601_s3" xfId="1203"/>
    <cellStyle name="°_0601_依存度" xfId="1204"/>
    <cellStyle name="°_06_2011年统计提要_农业处" xfId="1205"/>
    <cellStyle name="°_06_2011年统计提要_农业处_10" xfId="1206"/>
    <cellStyle name="°_06_2011年统计提要_农业处_3分市" xfId="1207"/>
    <cellStyle name="°_06_2011年统计提要_农业处_4分市分省（2012）" xfId="1208"/>
    <cellStyle name="°_06_2011年统计提要_农业处_s3" xfId="1209"/>
    <cellStyle name="°_06_2011年统计提要_农业处_依存度" xfId="1210"/>
    <cellStyle name="°_1" xfId="1211"/>
    <cellStyle name="°_10" xfId="1212"/>
    <cellStyle name="°_10_2011年统计提要_农业处" xfId="1213"/>
    <cellStyle name="°_10_2011年统计提要_农业处_10" xfId="1214"/>
    <cellStyle name="°_10_2011年统计提要_农业处_3分市" xfId="1215"/>
    <cellStyle name="°_10_2011年统计提要_农业处_4分市分省（2012）" xfId="1216"/>
    <cellStyle name="°_10_2011年统计提要_农业处_s3" xfId="1217"/>
    <cellStyle name="°_10_2011年统计提要_农业处_依存度" xfId="1218"/>
    <cellStyle name="°_1601" xfId="1219"/>
    <cellStyle name="°_1601_10" xfId="1220"/>
    <cellStyle name="°_1601_2.分市z" xfId="1221"/>
    <cellStyle name="°_1601_3分市" xfId="1222"/>
    <cellStyle name="°_1601_4分市分省（2012）" xfId="1223"/>
    <cellStyle name="°_1601_s3" xfId="1224"/>
    <cellStyle name="°_1601_依存度" xfId="1225"/>
    <cellStyle name="°_17" xfId="1226"/>
    <cellStyle name="°_17_2011年统计提要_农业处" xfId="1227"/>
    <cellStyle name="°_17_2011年统计提要_农业处_10" xfId="1228"/>
    <cellStyle name="°_17_2011年统计提要_农业处_3分市" xfId="1229"/>
    <cellStyle name="°_17_2011年统计提要_农业处_4分市分省（2012）" xfId="1230"/>
    <cellStyle name="°_17_2011年统计提要_农业处_s3" xfId="1231"/>
    <cellStyle name="°_17_2011年统计提要_农业处_依存度" xfId="1232"/>
    <cellStyle name="°_1_2011年统计提要_农业处" xfId="1233"/>
    <cellStyle name="°_1_2011年统计提要_农业处_10" xfId="1234"/>
    <cellStyle name="°_1_2011年统计提要_农业处_3分市" xfId="1235"/>
    <cellStyle name="°_1_2011年统计提要_农业处_4分市分省（2012）" xfId="1236"/>
    <cellStyle name="°_1_2011年统计提要_农业处_s3" xfId="1237"/>
    <cellStyle name="°_1_2011年统计提要_农业处_依存度" xfId="1238"/>
    <cellStyle name="°_2.分市z" xfId="1239"/>
    <cellStyle name="°_2003-17" xfId="1240"/>
    <cellStyle name="°_2003-17_2011年统计提要_农业处" xfId="1241"/>
    <cellStyle name="°_2003-17_2011年统计提要_农业处_10" xfId="1242"/>
    <cellStyle name="°_2003-17_2011年统计提要_农业处_3分市" xfId="1243"/>
    <cellStyle name="°_2003-17_2011年统计提要_农业处_4分市分省（2012）" xfId="1244"/>
    <cellStyle name="°_2003-17_2011年统计提要_农业处_s3" xfId="1245"/>
    <cellStyle name="°_2003-17_2011年统计提要_农业处_依存度" xfId="1246"/>
    <cellStyle name="°_2006-2" xfId="1247"/>
    <cellStyle name="°_2006-2_2011年统计提要_农业处" xfId="1248"/>
    <cellStyle name="°_2006-2_2011年统计提要_农业处_10" xfId="1249"/>
    <cellStyle name="°_2006-2_2011年统计提要_农业处_3分市" xfId="1250"/>
    <cellStyle name="°_2006-2_2011年统计提要_农业处_4分市分省（2012）" xfId="1251"/>
    <cellStyle name="°_2006-2_2011年统计提要_农业处_s3" xfId="1252"/>
    <cellStyle name="°_2006-2_2011年统计提要_农业处_依存度" xfId="1253"/>
    <cellStyle name="°_2008(1).1.11综合数据" xfId="1254"/>
    <cellStyle name="°_2008(1).1.11综合数据_2011年统计提要_农业处" xfId="1255"/>
    <cellStyle name="°_2008(1).1.11综合数据_2011年统计提要_农业处_10" xfId="1256"/>
    <cellStyle name="°_2008(1).1.11综合数据_2011年统计提要_农业处_3分市" xfId="1257"/>
    <cellStyle name="°_2008(1).1.11综合数据_2011年统计提要_农业处_4分市分省（2012）" xfId="1258"/>
    <cellStyle name="°_2008(1).1.11综合数据_2011年统计提要_农业处_s3" xfId="1259"/>
    <cellStyle name="°_2008(1).1.11综合数据_2011年统计提要_农业处_依存度" xfId="1260"/>
    <cellStyle name="°_2011年统计提要_农业处" xfId="1261"/>
    <cellStyle name="°_2011年统计提要_农业处_10" xfId="1262"/>
    <cellStyle name="°_2011年统计提要_农业处_3分市" xfId="1263"/>
    <cellStyle name="°_2011年统计提要_农业处_4分市分省（2012）" xfId="1264"/>
    <cellStyle name="°_2011年统计提要_农业处_s3" xfId="1265"/>
    <cellStyle name="°_2011年统计提要_农业处_依存度" xfId="1266"/>
    <cellStyle name="°_2101" xfId="1267"/>
    <cellStyle name="°_2101_10" xfId="1268"/>
    <cellStyle name="°_2101_2.分市z" xfId="1269"/>
    <cellStyle name="°_2101_3分市" xfId="1270"/>
    <cellStyle name="°_2101_4分市分省（2012）" xfId="1271"/>
    <cellStyle name="°_2101_s3" xfId="1272"/>
    <cellStyle name="°_2101_依存度" xfId="1273"/>
    <cellStyle name="°_23" xfId="1274"/>
    <cellStyle name="°_23_1" xfId="1275"/>
    <cellStyle name="°_23_10" xfId="1276"/>
    <cellStyle name="°_23_1_2011年统计提要_农业处" xfId="1277"/>
    <cellStyle name="°_23_1_2011年统计提要_农业处_10" xfId="1278"/>
    <cellStyle name="°_23_1_2011年统计提要_农业处_3分市" xfId="1279"/>
    <cellStyle name="°_23_1_2011年统计提要_农业处_4分市分省（2012）" xfId="1280"/>
    <cellStyle name="°_23_1_2011年统计提要_农业处_s3" xfId="1281"/>
    <cellStyle name="°_23_1_2011年统计提要_农业处_依存度" xfId="1282"/>
    <cellStyle name="°_23_2.分市z" xfId="1283"/>
    <cellStyle name="°_23_2.市" xfId="1284"/>
    <cellStyle name="°_23_3分市" xfId="1285"/>
    <cellStyle name="°_23_4分市分省（2012）" xfId="1286"/>
    <cellStyle name="°_23_6.各省排序" xfId="1287"/>
    <cellStyle name="°_23_7.各省排序7.26完成" xfId="1288"/>
    <cellStyle name="°_23_s3" xfId="1289"/>
    <cellStyle name="°_23_依存度" xfId="1290"/>
    <cellStyle name="°_2503" xfId="1291"/>
    <cellStyle name="°_2503_10" xfId="1292"/>
    <cellStyle name="°_2503_2.分市z" xfId="1293"/>
    <cellStyle name="°_2503_3分市" xfId="1294"/>
    <cellStyle name="°_2503_4分市分省（2012）" xfId="1295"/>
    <cellStyle name="°_2503_s3" xfId="1296"/>
    <cellStyle name="°_2503_依存度" xfId="1297"/>
    <cellStyle name="°_2506" xfId="1298"/>
    <cellStyle name="°_2506_2011年统计提要_农业处" xfId="1299"/>
    <cellStyle name="°_2506_2011年统计提要_农业处_10" xfId="1300"/>
    <cellStyle name="°_2506_2011年统计提要_农业处_3分市" xfId="1301"/>
    <cellStyle name="°_2506_2011年统计提要_农业处_4分市分省（2012）" xfId="1302"/>
    <cellStyle name="°_2506_2011年统计提要_农业处_s3" xfId="1303"/>
    <cellStyle name="°_2506_2011年统计提要_农业处_依存度" xfId="1304"/>
    <cellStyle name="°_2601" xfId="1305"/>
    <cellStyle name="°_2601_10" xfId="1306"/>
    <cellStyle name="°_2601_2.分市z" xfId="1307"/>
    <cellStyle name="°_2601_3分市" xfId="1308"/>
    <cellStyle name="°_2601_4分市分省（2012）" xfId="1309"/>
    <cellStyle name="°_2601_s3" xfId="1310"/>
    <cellStyle name="°_2601_依存度" xfId="1311"/>
    <cellStyle name="°_6世界" xfId="1312"/>
    <cellStyle name="°_6世界_2011年统计提要_农业处" xfId="1313"/>
    <cellStyle name="°_6世界_2011年统计提要_农业处_10" xfId="1314"/>
    <cellStyle name="°_6世界_2011年统计提要_农业处_3分市" xfId="1315"/>
    <cellStyle name="°_6世界_2011年统计提要_农业处_4分市分省（2012）" xfId="1316"/>
    <cellStyle name="°_6世界_2011年统计提要_农业处_s3" xfId="1317"/>
    <cellStyle name="°_6世界_2011年统计提要_农业处_依存度" xfId="1318"/>
    <cellStyle name="°_7.各省排序7.26完成" xfId="1319"/>
    <cellStyle name="°_Book2" xfId="1320"/>
    <cellStyle name="°_Book2_10" xfId="1321"/>
    <cellStyle name="°_Book2_2.分市z" xfId="1322"/>
    <cellStyle name="°_Book2_2.市" xfId="1323"/>
    <cellStyle name="°_Book2_3分市" xfId="1324"/>
    <cellStyle name="°_Book2_4分市分省（2012）" xfId="1325"/>
    <cellStyle name="°_Book2_6.各省排序" xfId="1326"/>
    <cellStyle name="°_Book2_7.各省排序7.26完成" xfId="1327"/>
    <cellStyle name="°_Book2_s3" xfId="1328"/>
    <cellStyle name="°_Book2_依存度" xfId="1329"/>
    <cellStyle name="°_Book3" xfId="1330"/>
    <cellStyle name="°_Book3_2011年统计提要_农业处" xfId="1331"/>
    <cellStyle name="°_Book3_2011年统计提要_农业处_10" xfId="1332"/>
    <cellStyle name="°_Book3_2011年统计提要_农业处_3分市" xfId="1333"/>
    <cellStyle name="°_Book3_2011年统计提要_农业处_4分市分省（2012）" xfId="1334"/>
    <cellStyle name="°_Book3_2011年统计提要_农业处_s3" xfId="1335"/>
    <cellStyle name="°_Book3_2011年统计提要_农业处_依存度" xfId="1336"/>
    <cellStyle name="°_NJ17-14" xfId="1337"/>
    <cellStyle name="°_NJ17-14_2011年统计提要_农业处" xfId="1338"/>
    <cellStyle name="°_NJ17-14_2011年统计提要_农业处_10" xfId="1339"/>
    <cellStyle name="°_NJ17-14_2011年统计提要_农业处_3分市" xfId="1340"/>
    <cellStyle name="°_NJ17-14_2011年统计提要_农业处_4分市分省（2012）" xfId="1341"/>
    <cellStyle name="°_NJ17-14_2011年统计提要_农业处_s3" xfId="1342"/>
    <cellStyle name="°_NJ17-14_2011年统计提要_农业处_依存度" xfId="1343"/>
    <cellStyle name="°_NJ17-14_23" xfId="1344"/>
    <cellStyle name="°_NJ17-14_23_10" xfId="1345"/>
    <cellStyle name="°_NJ17-14_23_2.分市z" xfId="1346"/>
    <cellStyle name="°_NJ17-14_23_2.市" xfId="1347"/>
    <cellStyle name="°_NJ17-14_23_3分市" xfId="1348"/>
    <cellStyle name="°_NJ17-14_23_4分市分省（2012）" xfId="1349"/>
    <cellStyle name="°_NJ17-14_23_6.各省排序" xfId="1350"/>
    <cellStyle name="°_NJ17-14_23_7.各省排序7.26完成" xfId="1351"/>
    <cellStyle name="°_NJ17-14_23_s3" xfId="1352"/>
    <cellStyle name="°_NJ17-14_23_依存度" xfId="1353"/>
    <cellStyle name="°_NJ17-14_Book2" xfId="1354"/>
    <cellStyle name="°_NJ17-14_Book2_10" xfId="1355"/>
    <cellStyle name="°_NJ17-14_Book2_2.分市z" xfId="1356"/>
    <cellStyle name="°_NJ17-14_Book2_2.市" xfId="1357"/>
    <cellStyle name="°_NJ17-14_Book2_3分市" xfId="1358"/>
    <cellStyle name="°_NJ17-14_Book2_4分市分省（2012）" xfId="1359"/>
    <cellStyle name="°_NJ17-14_Book2_6.各省排序" xfId="1360"/>
    <cellStyle name="°_NJ17-14_Book2_7.各省排序7.26完成" xfId="1361"/>
    <cellStyle name="°_NJ17-14_Book2_s3" xfId="1362"/>
    <cellStyle name="°_NJ17-14_Book2_依存度" xfId="1363"/>
    <cellStyle name="°_三、年度数据（全省主要统计指标）" xfId="1364"/>
    <cellStyle name="°_三、年度数据（全省主要统计指标）_10" xfId="1365"/>
    <cellStyle name="°_三、年度数据（全省主要统计指标）_3分市" xfId="1366"/>
    <cellStyle name="°_三、年度数据（全省主要统计指标）_4分市分省（2012）" xfId="1367"/>
    <cellStyle name="°_三、年度数据（全省主要统计指标）_s3" xfId="1368"/>
    <cellStyle name="°_三、年度数据（全省主要统计指标）_依存度" xfId="1369"/>
    <cellStyle name="°_世界" xfId="1370"/>
    <cellStyle name="°_世界_2011年统计提要_农业处" xfId="1371"/>
    <cellStyle name="°_世界_2011年统计提要_农业处_10" xfId="1372"/>
    <cellStyle name="°_世界_2011年统计提要_农业处_3分市" xfId="1373"/>
    <cellStyle name="°_世界_2011年统计提要_农业处_4分市分省（2012）" xfId="1374"/>
    <cellStyle name="°_世界_2011年统计提要_农业处_s3" xfId="1375"/>
    <cellStyle name="°_世界_2011年统计提要_农业处_依存度" xfId="1376"/>
    <cellStyle name="°_副本2006-2" xfId="1377"/>
    <cellStyle name="°_副本2006-2_2011年统计提要_农业处" xfId="1378"/>
    <cellStyle name="°_副本2006-2_2011年统计提要_农业处_10" xfId="1379"/>
    <cellStyle name="°_副本2006-2_2011年统计提要_农业处_3分市" xfId="1380"/>
    <cellStyle name="°_副本2006-2_2011年统计提要_农业处_4分市分省（2012）" xfId="1381"/>
    <cellStyle name="°_副本2006-2_2011年统计提要_农业处_s3" xfId="1382"/>
    <cellStyle name="°_副本2006-2_2011年统计提要_农业处_依存度" xfId="1383"/>
    <cellStyle name="°_副本2006-2新" xfId="1384"/>
    <cellStyle name="°_副本2006-2新_2011年统计提要_农业处" xfId="1385"/>
    <cellStyle name="°_副本2006-2新_2011年统计提要_农业处_10" xfId="1386"/>
    <cellStyle name="°_副本2006-2新_2011年统计提要_农业处_3分市" xfId="1387"/>
    <cellStyle name="°_副本2006-2新_2011年统计提要_农业处_4分市分省（2012）" xfId="1388"/>
    <cellStyle name="°_副本2006-2新_2011年统计提要_农业处_s3" xfId="1389"/>
    <cellStyle name="°_副本2006-2新_2011年统计提要_农业处_依存度" xfId="1390"/>
    <cellStyle name="°_各省主要指标" xfId="1391"/>
    <cellStyle name="°_各省主要指标_2011年统计提要_农业处" xfId="1392"/>
    <cellStyle name="°_各省主要指标_2011年统计提要_农业处_10" xfId="1393"/>
    <cellStyle name="°_各省主要指标_2011年统计提要_农业处_3分市" xfId="1394"/>
    <cellStyle name="°_各省主要指标_2011年统计提要_农业处_4分市分省（2012）" xfId="1395"/>
    <cellStyle name="°_各省主要指标_2011年统计提要_农业处_s3" xfId="1396"/>
    <cellStyle name="°_各省主要指标_2011年统计提要_农业处_依存度" xfId="1397"/>
    <cellStyle name="°_各省数据" xfId="1398"/>
    <cellStyle name="°_各省数据_2011年统计提要_农业处" xfId="1399"/>
    <cellStyle name="°_各省数据_2011年统计提要_农业处_10" xfId="1400"/>
    <cellStyle name="°_各省数据_2011年统计提要_农业处_3分市" xfId="1401"/>
    <cellStyle name="°_各省数据_2011年统计提要_农业处_4分市分省（2012）" xfId="1402"/>
    <cellStyle name="°_各省数据_2011年统计提要_农业处_s3" xfId="1403"/>
    <cellStyle name="°_各省数据_2011年统计提要_农业处_依存度" xfId="1404"/>
    <cellStyle name="°_增加内容" xfId="1405"/>
    <cellStyle name="°_增加内容_2011年统计提要_农业处" xfId="1406"/>
    <cellStyle name="°_增加内容_2011年统计提要_农业处_10" xfId="1407"/>
    <cellStyle name="°_增加内容_2011年统计提要_农业处_3分市" xfId="1408"/>
    <cellStyle name="°_增加内容_2011年统计提要_农业处_4分市分省（2012）" xfId="1409"/>
    <cellStyle name="°_增加内容_2011年统计提要_农业处_s3" xfId="1410"/>
    <cellStyle name="°_增加内容_2011年统计提要_农业处_依存度" xfId="1411"/>
    <cellStyle name="°_增加内容_23" xfId="1412"/>
    <cellStyle name="°_增加内容_23_10" xfId="1413"/>
    <cellStyle name="°_增加内容_23_2.分市z" xfId="1414"/>
    <cellStyle name="°_增加内容_23_2.市" xfId="1415"/>
    <cellStyle name="°_增加内容_23_3分市" xfId="1416"/>
    <cellStyle name="°_增加内容_23_4分市分省（2012）" xfId="1417"/>
    <cellStyle name="°_增加内容_23_6.各省排序" xfId="1418"/>
    <cellStyle name="°_增加内容_23_7.各省排序7.26完成" xfId="1419"/>
    <cellStyle name="°_增加内容_23_s3" xfId="1420"/>
    <cellStyle name="°_增加内容_23_依存度" xfId="1421"/>
    <cellStyle name="°_增加内容_Book2" xfId="1422"/>
    <cellStyle name="°_增加内容_Book2_10" xfId="1423"/>
    <cellStyle name="°_增加内容_Book2_2.分市z" xfId="1424"/>
    <cellStyle name="°_增加内容_Book2_2.市" xfId="1425"/>
    <cellStyle name="°_增加内容_Book2_3分市" xfId="1426"/>
    <cellStyle name="°_增加内容_Book2_4分市分省（2012）" xfId="1427"/>
    <cellStyle name="°_增加内容_Book2_6.各省排序" xfId="1428"/>
    <cellStyle name="°_增加内容_Book2_7.各省排序7.26完成" xfId="1429"/>
    <cellStyle name="°_增加内容_Book2_s3" xfId="1430"/>
    <cellStyle name="°_增加内容_Book2_依存度" xfId="1431"/>
    <cellStyle name="°_增加表" xfId="1432"/>
    <cellStyle name="°_增加表_0501" xfId="1433"/>
    <cellStyle name="°_增加表_0501_10" xfId="1434"/>
    <cellStyle name="°_增加表_0501_2.分市z" xfId="1435"/>
    <cellStyle name="°_增加表_0501_3分市" xfId="1436"/>
    <cellStyle name="°_增加表_0501_4分市分省（2012）" xfId="1437"/>
    <cellStyle name="°_增加表_0501_s3" xfId="1438"/>
    <cellStyle name="°_增加表_0501_依存度" xfId="1439"/>
    <cellStyle name="°_增加表_0514" xfId="1440"/>
    <cellStyle name="°_增加表_0514_10" xfId="1441"/>
    <cellStyle name="°_增加表_0514_2.分市z" xfId="1442"/>
    <cellStyle name="°_增加表_0514_3分市" xfId="1443"/>
    <cellStyle name="°_增加表_0514_4分市分省（2012）" xfId="1444"/>
    <cellStyle name="°_增加表_0514_s3" xfId="1445"/>
    <cellStyle name="°_增加表_0514_依存度" xfId="1446"/>
    <cellStyle name="°_增加表_0601" xfId="1447"/>
    <cellStyle name="°_增加表_0601_10" xfId="1448"/>
    <cellStyle name="°_增加表_0601_2.分市z" xfId="1449"/>
    <cellStyle name="°_增加表_0601_3分市" xfId="1450"/>
    <cellStyle name="°_增加表_0601_4分市分省（2012）" xfId="1451"/>
    <cellStyle name="°_增加表_0601_s3" xfId="1452"/>
    <cellStyle name="°_增加表_0601_依存度" xfId="1453"/>
    <cellStyle name="°_增加表_10" xfId="1454"/>
    <cellStyle name="°_增加表_1601" xfId="1455"/>
    <cellStyle name="°_增加表_1601_10" xfId="1456"/>
    <cellStyle name="°_增加表_1601_2.分市z" xfId="1457"/>
    <cellStyle name="°_增加表_1601_3分市" xfId="1458"/>
    <cellStyle name="°_增加表_1601_4分市分省（2012）" xfId="1459"/>
    <cellStyle name="°_增加表_1601_s3" xfId="1460"/>
    <cellStyle name="°_增加表_1601_依存度" xfId="1461"/>
    <cellStyle name="°_增加表_2.分市z" xfId="1462"/>
    <cellStyle name="°_增加表_3分市" xfId="1463"/>
    <cellStyle name="°_增加表_4分市分省（2012）" xfId="1464"/>
    <cellStyle name="°_增加表_Book1" xfId="1465"/>
    <cellStyle name="°_增加表_Book1_10" xfId="1466"/>
    <cellStyle name="°_增加表_Book1_2.分市z" xfId="1467"/>
    <cellStyle name="°_增加表_Book1_3分市" xfId="1468"/>
    <cellStyle name="°_增加表_Book1_4分市分省（2012）" xfId="1469"/>
    <cellStyle name="°_增加表_Book1_s3" xfId="1470"/>
    <cellStyle name="°_增加表_Book1_依存度" xfId="1471"/>
    <cellStyle name="°_增加表_s3" xfId="1472"/>
    <cellStyle name="°_增加表_依存度" xfId="1473"/>
    <cellStyle name="°_增加表（修改后）" xfId="1474"/>
    <cellStyle name="°_增加表（修改后）_10" xfId="1475"/>
    <cellStyle name="°_增加表（修改后）_2.分市z" xfId="1476"/>
    <cellStyle name="°_增加表（修改后）_3分市" xfId="1477"/>
    <cellStyle name="°_增加表（修改后）_4分市分省（2012）" xfId="1478"/>
    <cellStyle name="°_增加表（修改后）_s3" xfId="1479"/>
    <cellStyle name="°_增加表（修改后）_依存度" xfId="1480"/>
    <cellStyle name="°_定稿" xfId="1481"/>
    <cellStyle name="°_定稿_2011年统计提要_农业处" xfId="1482"/>
    <cellStyle name="°_定稿_2011年统计提要_农业处_10" xfId="1483"/>
    <cellStyle name="°_定稿_2011年统计提要_农业处_3分市" xfId="1484"/>
    <cellStyle name="°_定稿_2011年统计提要_农业处_4分市分省（2012）" xfId="1485"/>
    <cellStyle name="°_定稿_2011年统计提要_农业处_s3" xfId="1486"/>
    <cellStyle name="°_定稿_2011年统计提要_农业处_依存度" xfId="1487"/>
    <cellStyle name="°_提要5" xfId="1488"/>
    <cellStyle name="°_提要5_2011年统计提要_农业处" xfId="1489"/>
    <cellStyle name="°_提要5_2011年统计提要_农业处_10" xfId="1490"/>
    <cellStyle name="°_提要5_2011年统计提要_农业处_3分市" xfId="1491"/>
    <cellStyle name="°_提要5_2011年统计提要_农业处_4分市分省（2012）" xfId="1492"/>
    <cellStyle name="°_提要5_2011年统计提要_农业处_s3" xfId="1493"/>
    <cellStyle name="°_提要5_2011年统计提要_农业处_依存度" xfId="1494"/>
    <cellStyle name="°_旅游和文化" xfId="1495"/>
    <cellStyle name="°_旅游和文化_2011年统计提要_农业处" xfId="1496"/>
    <cellStyle name="°_旅游和文化_2011年统计提要_农业处_10" xfId="1497"/>
    <cellStyle name="°_旅游和文化_2011年统计提要_农业处_3分市" xfId="1498"/>
    <cellStyle name="°_旅游和文化_2011年统计提要_农业处_4分市分省（2012）" xfId="1499"/>
    <cellStyle name="°_旅游和文化_2011年统计提要_农业处_s3" xfId="1500"/>
    <cellStyle name="°_旅游和文化_2011年统计提要_农业处_依存度" xfId="1501"/>
    <cellStyle name="°_旅游和文化_23" xfId="1502"/>
    <cellStyle name="°_旅游和文化_23_10" xfId="1503"/>
    <cellStyle name="°_旅游和文化_23_2.分市z" xfId="1504"/>
    <cellStyle name="°_旅游和文化_23_2.市" xfId="1505"/>
    <cellStyle name="°_旅游和文化_23_3分市" xfId="1506"/>
    <cellStyle name="°_旅游和文化_23_4分市分省（2012）" xfId="1507"/>
    <cellStyle name="°_旅游和文化_23_6.各省排序" xfId="1508"/>
    <cellStyle name="°_旅游和文化_23_7.各省排序7.26完成" xfId="1509"/>
    <cellStyle name="°_旅游和文化_23_s3" xfId="1510"/>
    <cellStyle name="°_旅游和文化_23_依存度" xfId="1511"/>
    <cellStyle name="°_旅游和文化_Book2" xfId="1512"/>
    <cellStyle name="°_旅游和文化_Book2_10" xfId="1513"/>
    <cellStyle name="°_旅游和文化_Book2_2.分市z" xfId="1514"/>
    <cellStyle name="°_旅游和文化_Book2_2.市" xfId="1515"/>
    <cellStyle name="°_旅游和文化_Book2_3分市" xfId="1516"/>
    <cellStyle name="°_旅游和文化_Book2_4分市分省（2012）" xfId="1517"/>
    <cellStyle name="°_旅游和文化_Book2_6.各省排序" xfId="1518"/>
    <cellStyle name="°_旅游和文化_Book2_7.各省排序7.26完成" xfId="1519"/>
    <cellStyle name="°_旅游和文化_Book2_s3" xfId="1520"/>
    <cellStyle name="°_旅游和文化_Book2_依存度" xfId="1521"/>
    <cellStyle name="°_比重" xfId="1522"/>
    <cellStyle name="°_比重_10" xfId="1523"/>
    <cellStyle name="°_比重_3分市" xfId="1524"/>
    <cellStyle name="°_比重_4分市分省（2012）" xfId="1525"/>
    <cellStyle name="°_比重_s3" xfId="1526"/>
    <cellStyle name="°_比重_依存度" xfId="1527"/>
    <cellStyle name="°_第二部分计算表(1)" xfId="1528"/>
    <cellStyle name="°_第二部分计算表(1)_10" xfId="1529"/>
    <cellStyle name="°_第二部分计算表(1)_2.分市z" xfId="1530"/>
    <cellStyle name="°_第二部分计算表(1)_3分市" xfId="1531"/>
    <cellStyle name="°_第二部分计算表(1)_4分市分省（2012）" xfId="1532"/>
    <cellStyle name="°_第二部分计算表(1)_s3" xfId="1533"/>
    <cellStyle name="°_第二部分计算表(1)_依存度" xfId="1534"/>
    <cellStyle name="°_纵横对比" xfId="1535"/>
    <cellStyle name="°_纵横对比_2011年统计提要_农业处" xfId="1536"/>
    <cellStyle name="°_纵横对比_2011年统计提要_农业处_10" xfId="1537"/>
    <cellStyle name="°_纵横对比_2011年统计提要_农业处_3分市" xfId="1538"/>
    <cellStyle name="°_纵横对比_2011年统计提要_农业处_4分市分省（2012）" xfId="1539"/>
    <cellStyle name="°_纵横对比_2011年统计提要_农业处_s3" xfId="1540"/>
    <cellStyle name="°_纵横对比_2011年统计提要_农业处_依存度" xfId="1541"/>
    <cellStyle name="°_综合数据" xfId="1542"/>
    <cellStyle name="°_综合数据_2011年统计提要_农业处" xfId="1543"/>
    <cellStyle name="°_综合数据_2011年统计提要_农业处_10" xfId="1544"/>
    <cellStyle name="°_综合数据_2011年统计提要_农业处_3分市" xfId="1545"/>
    <cellStyle name="°_综合数据_2011年统计提要_农业处_4分市分省（2012）" xfId="1546"/>
    <cellStyle name="°_综合数据_2011年统计提要_农业处_s3" xfId="1547"/>
    <cellStyle name="°_综合数据_2011年统计提要_农业处_依存度" xfId="1548"/>
    <cellStyle name="°_能源" xfId="1549"/>
    <cellStyle name="°_能源_2011年统计提要_农业处" xfId="1550"/>
    <cellStyle name="°_能源_2011年统计提要_农业处_10" xfId="1551"/>
    <cellStyle name="°_能源_2011年统计提要_农业处_3分市" xfId="1552"/>
    <cellStyle name="°_能源_2011年统计提要_农业处_4分市分省（2012）" xfId="1553"/>
    <cellStyle name="°_能源_2011年统计提要_农业处_s3" xfId="1554"/>
    <cellStyle name="°_能源_2011年统计提要_农业处_依存度" xfId="1555"/>
    <cellStyle name="°ù·" xfId="0"/>
    <cellStyle name="°ù·ö±è" xfId="0"/>
    <cellStyle name="³£" xfId="0"/>
    <cellStyle name="³£_2011年统计提要_农业处" xfId="0"/>
    <cellStyle name="³£_2011年统计提要_农业处_10" xfId="0"/>
    <cellStyle name="³£_2011年统计提要_农业处_3分市" xfId="0"/>
    <cellStyle name="³£_2011年统计提要_农业处_4分市分省（2012）" xfId="0"/>
    <cellStyle name="³£_2011年统计提要_农业处_s3" xfId="0"/>
    <cellStyle name="³£_2011年统计提要_农业处_依存度" xfId="0"/>
    <cellStyle name="³£_23" xfId="0"/>
    <cellStyle name="³£_23_10" xfId="0"/>
    <cellStyle name="³£_23_2.分市z" xfId="0"/>
    <cellStyle name="³£_23_2.市" xfId="0"/>
    <cellStyle name="³£_23_3分市" xfId="0"/>
    <cellStyle name="³£_23_4分市分省（2012）" xfId="0"/>
    <cellStyle name="³£_23_6.各省排序" xfId="0"/>
    <cellStyle name="³£_23_7.各省排序7.26完成" xfId="0"/>
    <cellStyle name="³£_23_s3" xfId="0"/>
    <cellStyle name="³£_23_依存度" xfId="0"/>
    <cellStyle name="³£_Book2" xfId="0"/>
    <cellStyle name="³£_Book2_10" xfId="0"/>
    <cellStyle name="³£_Book2_2.分市z" xfId="0"/>
    <cellStyle name="³£_Book2_2.市" xfId="0"/>
    <cellStyle name="³£_Book2_3分市" xfId="0"/>
    <cellStyle name="³£_Book2_4分市分省（2012）" xfId="0"/>
    <cellStyle name="³£_Book2_6.各省排序" xfId="0"/>
    <cellStyle name="³£_Book2_7.各省排序7.26完成" xfId="0"/>
    <cellStyle name="³£_Book2_s3" xfId="0"/>
    <cellStyle name="³£_Book2_依存度" xfId="0"/>
    <cellStyle name="³£¹æ" xfId="0"/>
    <cellStyle name="»õ" xfId="0"/>
    <cellStyle name="»õ±ò" xfId="0"/>
    <cellStyle name="»õ±ò[" xfId="0"/>
    <cellStyle name="»õ±ò[0]" xfId="0"/>
    <cellStyle name="»õ±ò_073-5" xfId="0"/>
    <cellStyle name="Æõ" xfId="0"/>
    <cellStyle name="Æõí¨" xfId="0"/>
    <cellStyle name="Ç§·" xfId="0"/>
    <cellStyle name="Ç§·öî»" xfId="0"/>
    <cellStyle name="Ç§·öî»[0]" xfId="0"/>
    <cellStyle name="Ç§·öî»_2011年统计提要_农业处" xfId="0"/>
    <cellStyle name="Ç§î»" xfId="0"/>
    <cellStyle name="Ç§î»[0]" xfId="0"/>
    <cellStyle name="Ç§î»_073-5" xfId="0"/>
    <cellStyle name="Ç§î»·ö¸" xfId="0"/>
    <cellStyle name="两位小数" xfId="0"/>
    <cellStyle name="千" xfId="0"/>
    <cellStyle name="千_2011年统计提要_农业处" xfId="0"/>
    <cellStyle name="千_2011年统计提要_农业处_10" xfId="0"/>
    <cellStyle name="千_2011年统计提要_农业处_3分市" xfId="0"/>
    <cellStyle name="千_2011年统计提要_农业处_4分市分省（2012）" xfId="0"/>
    <cellStyle name="千_2011年统计提要_农业处_s3" xfId="0"/>
    <cellStyle name="千_2011年统计提要_农业处_依存度" xfId="0"/>
    <cellStyle name="千_23" xfId="0"/>
    <cellStyle name="千_23_10" xfId="0"/>
    <cellStyle name="千_23_2.分市z" xfId="0"/>
    <cellStyle name="千_23_2.市" xfId="0"/>
    <cellStyle name="千_23_3分市" xfId="0"/>
    <cellStyle name="千_23_4分市分省（2012）" xfId="0"/>
    <cellStyle name="千_23_6.各省排序" xfId="0"/>
    <cellStyle name="千_23_7.各省排序7.26完成" xfId="0"/>
    <cellStyle name="千_23_s3" xfId="0"/>
    <cellStyle name="千_23_依存度" xfId="0"/>
    <cellStyle name="千_Book2" xfId="0"/>
    <cellStyle name="千_Book2_10" xfId="0"/>
    <cellStyle name="千_Book2_2.分市z" xfId="0"/>
    <cellStyle name="千_Book2_2.市" xfId="0"/>
    <cellStyle name="千_Book2_3分市" xfId="0"/>
    <cellStyle name="千_Book2_4分市分省（2012）" xfId="0"/>
    <cellStyle name="千_Book2_6.各省排序" xfId="0"/>
    <cellStyle name="千_Book2_7.各省排序7.26完成" xfId="0"/>
    <cellStyle name="千_Book2_s3" xfId="0"/>
    <cellStyle name="千_Book2_依存度" xfId="0"/>
    <cellStyle name="千_NJ09-05" xfId="0"/>
    <cellStyle name="千_NJ09-05_2011年统计提要_农业处" xfId="0"/>
    <cellStyle name="千_NJ09-05_2011年统计提要_农业处_10" xfId="0"/>
    <cellStyle name="千_NJ09-05_2011年统计提要_农业处_3分市" xfId="0"/>
    <cellStyle name="千_NJ09-05_2011年统计提要_农业处_4分市分省（2012）" xfId="0"/>
    <cellStyle name="千_NJ09-05_2011年统计提要_农业处_s3" xfId="0"/>
    <cellStyle name="千_NJ09-05_2011年统计提要_农业处_依存度" xfId="0"/>
    <cellStyle name="千_NJ17-06" xfId="0"/>
    <cellStyle name="千_NJ17-06_2011年统计提要_农业处" xfId="0"/>
    <cellStyle name="千_NJ17-06_2011年统计提要_农业处_10" xfId="0"/>
    <cellStyle name="千_NJ17-06_2011年统计提要_农业处_3分市" xfId="0"/>
    <cellStyle name="千_NJ17-06_2011年统计提要_农业处_4分市分省（2012）" xfId="0"/>
    <cellStyle name="千_NJ17-06_2011年统计提要_农业处_s3" xfId="0"/>
    <cellStyle name="千_NJ17-06_2011年统计提要_农业处_依存度" xfId="0"/>
    <cellStyle name="千_NJ17-06_23" xfId="0"/>
    <cellStyle name="千_NJ17-06_23_10" xfId="0"/>
    <cellStyle name="千_NJ17-06_23_2.分市z" xfId="0"/>
    <cellStyle name="千_NJ17-06_23_2.市" xfId="0"/>
    <cellStyle name="千_NJ17-06_23_3分市" xfId="0"/>
    <cellStyle name="千_NJ17-06_23_4分市分省（2012）" xfId="0"/>
    <cellStyle name="千_NJ17-06_23_6.各省排序" xfId="0"/>
    <cellStyle name="千_NJ17-06_23_7.各省排序7.26完成" xfId="0"/>
    <cellStyle name="千_NJ17-06_23_s3" xfId="0"/>
    <cellStyle name="千_NJ17-06_23_依存度" xfId="0"/>
    <cellStyle name="千_NJ17-06_Book2" xfId="0"/>
    <cellStyle name="千_NJ17-06_Book2_10" xfId="0"/>
    <cellStyle name="千_NJ17-06_Book2_2.分市z" xfId="0"/>
    <cellStyle name="千_NJ17-06_Book2_2.市" xfId="0"/>
    <cellStyle name="千_NJ17-06_Book2_3分市" xfId="0"/>
    <cellStyle name="千_NJ17-06_Book2_4分市分省（2012）" xfId="0"/>
    <cellStyle name="千_NJ17-06_Book2_6.各省排序" xfId="0"/>
    <cellStyle name="千_NJ17-06_Book2_7.各省排序7.26完成" xfId="0"/>
    <cellStyle name="千_NJ17-06_Book2_s3" xfId="0"/>
    <cellStyle name="千_NJ17-06_Book2_依存度" xfId="0"/>
    <cellStyle name="千_NJ17-24" xfId="0"/>
    <cellStyle name="千_NJ17-24_2011年统计提要_农业处" xfId="0"/>
    <cellStyle name="千_NJ17-24_2011年统计提要_农业处_10" xfId="0"/>
    <cellStyle name="千_NJ17-24_2011年统计提要_农业处_3分市" xfId="0"/>
    <cellStyle name="千_NJ17-24_2011年统计提要_农业处_4分市分省（2012）" xfId="0"/>
    <cellStyle name="千_NJ17-24_2011年统计提要_农业处_s3" xfId="0"/>
    <cellStyle name="千_NJ17-24_2011年统计提要_农业处_依存度" xfId="0"/>
    <cellStyle name="千_NJ17-24_23" xfId="0"/>
    <cellStyle name="千_NJ17-24_23_10" xfId="0"/>
    <cellStyle name="千_NJ17-24_23_2.分市z" xfId="0"/>
    <cellStyle name="千_NJ17-24_23_2.市" xfId="0"/>
    <cellStyle name="千_NJ17-24_23_3分市" xfId="0"/>
    <cellStyle name="千_NJ17-24_23_4分市分省（2012）" xfId="0"/>
    <cellStyle name="千_NJ17-24_23_6.各省排序" xfId="0"/>
    <cellStyle name="千_NJ17-24_23_7.各省排序7.26完成" xfId="0"/>
    <cellStyle name="千_NJ17-24_23_s3" xfId="0"/>
    <cellStyle name="千_NJ17-24_23_依存度" xfId="0"/>
    <cellStyle name="千_NJ17-24_Book2" xfId="0"/>
    <cellStyle name="千_NJ17-24_Book2_10" xfId="0"/>
    <cellStyle name="千_NJ17-24_Book2_2.分市z" xfId="0"/>
    <cellStyle name="千_NJ17-24_Book2_2.市" xfId="0"/>
    <cellStyle name="千_NJ17-24_Book2_3分市" xfId="0"/>
    <cellStyle name="千_NJ17-24_Book2_4分市分省（2012）" xfId="0"/>
    <cellStyle name="千_NJ17-24_Book2_6.各省排序" xfId="0"/>
    <cellStyle name="千_NJ17-24_Book2_7.各省排序7.26完成" xfId="0"/>
    <cellStyle name="千_NJ17-24_Book2_s3" xfId="0"/>
    <cellStyle name="千_NJ17-24_Book2_依存度" xfId="0"/>
    <cellStyle name="千_NJ17-26" xfId="0"/>
    <cellStyle name="千_NJ17-26_2011年统计提要_农业处" xfId="0"/>
    <cellStyle name="千_NJ17-26_2011年统计提要_农业处_10" xfId="0"/>
    <cellStyle name="千_NJ17-26_2011年统计提要_农业处_3分市" xfId="0"/>
    <cellStyle name="千_NJ17-26_2011年统计提要_农业处_4分市分省（2012）" xfId="0"/>
    <cellStyle name="千_NJ17-26_2011年统计提要_农业处_s3" xfId="0"/>
    <cellStyle name="千_NJ17-26_2011年统计提要_农业处_依存度" xfId="0"/>
    <cellStyle name="千_NJ17-26_23" xfId="0"/>
    <cellStyle name="千_NJ17-26_23_10" xfId="0"/>
    <cellStyle name="千_NJ17-26_23_2.分市z" xfId="0"/>
    <cellStyle name="千_NJ17-26_23_2.市" xfId="0"/>
    <cellStyle name="千_NJ17-26_23_3分市" xfId="0"/>
    <cellStyle name="千_NJ17-26_23_4分市分省（2012）" xfId="0"/>
    <cellStyle name="千_NJ17-26_23_6.各省排序" xfId="0"/>
    <cellStyle name="千_NJ17-26_23_7.各省排序7.26完成" xfId="0"/>
    <cellStyle name="千_NJ17-26_23_s3" xfId="0"/>
    <cellStyle name="千_NJ17-26_23_依存度" xfId="0"/>
    <cellStyle name="千_NJ17-26_Book2" xfId="0"/>
    <cellStyle name="千_NJ17-26_Book2_10" xfId="0"/>
    <cellStyle name="千_NJ17-26_Book2_2.分市z" xfId="0"/>
    <cellStyle name="千_NJ17-26_Book2_2.市" xfId="0"/>
    <cellStyle name="千_NJ17-26_Book2_3分市" xfId="0"/>
    <cellStyle name="千_NJ17-26_Book2_4分市分省（2012）" xfId="0"/>
    <cellStyle name="千_NJ17-26_Book2_6.各省排序" xfId="0"/>
    <cellStyle name="千_NJ17-26_Book2_7.各省排序7.26完成" xfId="0"/>
    <cellStyle name="千_NJ17-26_Book2_s3" xfId="0"/>
    <cellStyle name="千_NJ17-26_Book2_依存度" xfId="0"/>
    <cellStyle name="千_NJ18-15" xfId="0"/>
    <cellStyle name="千_NJ18-15_2011年统计提要_农业处" xfId="0"/>
    <cellStyle name="千_NJ18-15_2011年统计提要_农业处_10" xfId="0"/>
    <cellStyle name="千_NJ18-15_2011年统计提要_农业处_3分市" xfId="0"/>
    <cellStyle name="千_NJ18-15_2011年统计提要_农业处_4分市分省（2012）" xfId="0"/>
    <cellStyle name="千_NJ18-15_2011年统计提要_农业处_s3" xfId="0"/>
    <cellStyle name="千_NJ18-15_2011年统计提要_农业处_依存度" xfId="0"/>
    <cellStyle name="千_NJ18-15_23" xfId="0"/>
    <cellStyle name="千_NJ18-15_23_10" xfId="0"/>
    <cellStyle name="千_NJ18-15_23_2.分市z" xfId="0"/>
    <cellStyle name="千_NJ18-15_23_2.市" xfId="0"/>
    <cellStyle name="千_NJ18-15_23_3分市" xfId="0"/>
    <cellStyle name="千_NJ18-15_23_4分市分省（2012）" xfId="0"/>
    <cellStyle name="千_NJ18-15_23_6.各省排序" xfId="0"/>
    <cellStyle name="千_NJ18-15_23_7.各省排序7.26完成" xfId="0"/>
    <cellStyle name="千_NJ18-15_23_s3" xfId="0"/>
    <cellStyle name="千_NJ18-15_23_依存度" xfId="0"/>
    <cellStyle name="千_NJ18-15_Book2" xfId="0"/>
    <cellStyle name="千_NJ18-15_Book2_10" xfId="0"/>
    <cellStyle name="千_NJ18-15_Book2_2.分市z" xfId="0"/>
    <cellStyle name="千_NJ18-15_Book2_2.市" xfId="0"/>
    <cellStyle name="千_NJ18-15_Book2_3分市" xfId="0"/>
    <cellStyle name="千_NJ18-15_Book2_4分市分省（2012）" xfId="0"/>
    <cellStyle name="千_NJ18-15_Book2_6.各省排序" xfId="0"/>
    <cellStyle name="千_NJ18-15_Book2_7.各省排序7.26完成" xfId="0"/>
    <cellStyle name="千_NJ18-15_Book2_s3" xfId="0"/>
    <cellStyle name="千_NJ18-15_Book2_依存度" xfId="0"/>
    <cellStyle name="千位" xfId="0"/>
    <cellStyle name="千位[" xfId="0"/>
    <cellStyle name="千位[0]" xfId="0"/>
    <cellStyle name="千位_073-5" xfId="0"/>
    <cellStyle name="千位分" xfId="0"/>
    <cellStyle name="千分位" xfId="0"/>
    <cellStyle name="千分位[0]" xfId="0"/>
    <cellStyle name="千分位_ 白土" xfId="0"/>
    <cellStyle name="常" xfId="0"/>
    <cellStyle name="常_2011年统计提要_农业处" xfId="0"/>
    <cellStyle name="常_2011年统计提要_农业处_10" xfId="0"/>
    <cellStyle name="常_2011年统计提要_农业处_3分市" xfId="0"/>
    <cellStyle name="常_2011年统计提要_农业处_4分市分省（2012）" xfId="0"/>
    <cellStyle name="常_2011年统计提要_农业处_s3" xfId="0"/>
    <cellStyle name="常_2011年统计提要_农业处_依存度" xfId="0"/>
    <cellStyle name="常_23" xfId="0"/>
    <cellStyle name="常_23_10" xfId="0"/>
    <cellStyle name="常_23_2.分市z" xfId="0"/>
    <cellStyle name="常_23_2.市" xfId="0"/>
    <cellStyle name="常_23_3分市" xfId="0"/>
    <cellStyle name="常_23_4分市分省（2012）" xfId="0"/>
    <cellStyle name="常_23_6.各省排序" xfId="0"/>
    <cellStyle name="常_23_7.各省排序7.26完成" xfId="0"/>
    <cellStyle name="常_23_s3" xfId="0"/>
    <cellStyle name="常_23_依存度" xfId="0"/>
    <cellStyle name="常_Book2" xfId="0"/>
    <cellStyle name="常_Book2_10" xfId="0"/>
    <cellStyle name="常_Book2_2.分市z" xfId="0"/>
    <cellStyle name="常_Book2_2.市" xfId="0"/>
    <cellStyle name="常_Book2_3分市" xfId="0"/>
    <cellStyle name="常_Book2_4分市分省（2012）" xfId="0"/>
    <cellStyle name="常_Book2_6.各省排序" xfId="0"/>
    <cellStyle name="常_Book2_7.各省排序7.26完成" xfId="0"/>
    <cellStyle name="常_Book2_s3" xfId="0"/>
    <cellStyle name="常_Book2_依存度" xfId="0"/>
    <cellStyle name="常规 2" xfId="0"/>
    <cellStyle name="常规 3" xfId="0"/>
    <cellStyle name="常规 4" xfId="0"/>
    <cellStyle name="常规 7" xfId="0"/>
    <cellStyle name="常规_发展数据(1.12三稿)" xfId="0"/>
    <cellStyle name="整数" xfId="0"/>
    <cellStyle name="普通" xfId="0"/>
    <cellStyle name="样式 1" xfId="0"/>
    <cellStyle name="烹拳 [0]_97MBO" xfId="0"/>
    <cellStyle name="烹拳_97MBO" xfId="0"/>
    <cellStyle name="百" xfId="0"/>
    <cellStyle name="百_03" xfId="0"/>
    <cellStyle name="百_03-17" xfId="0"/>
    <cellStyle name="百_03-17_2011年统计提要_农业处" xfId="0"/>
    <cellStyle name="百_03-17_2011年统计提要_农业处_10" xfId="0"/>
    <cellStyle name="百_03-17_2011年统计提要_农业处_3分市" xfId="0"/>
    <cellStyle name="百_03-17_2011年统计提要_农业处_4分市分省（2012）" xfId="0"/>
    <cellStyle name="百_03-17_2011年统计提要_农业处_s3" xfId="0"/>
    <cellStyle name="百_03-17_2011年统计提要_农业处_依存度" xfId="0"/>
    <cellStyle name="百_03-17_23" xfId="0"/>
    <cellStyle name="百_03-17_23_10" xfId="0"/>
    <cellStyle name="百_03-17_23_2.分市z" xfId="0"/>
    <cellStyle name="百_03-17_23_2.市" xfId="0"/>
    <cellStyle name="百_03-17_23_3分市" xfId="0"/>
    <cellStyle name="百_03-17_23_4分市分省（2012）" xfId="0"/>
    <cellStyle name="百_03-17_23_6.各省排序" xfId="0"/>
    <cellStyle name="百_03-17_23_7.各省排序7.26完成" xfId="0"/>
    <cellStyle name="百_03-17_23_s3" xfId="0"/>
    <cellStyle name="百_03-17_23_依存度" xfId="0"/>
    <cellStyle name="百_03-17_Book2" xfId="0"/>
    <cellStyle name="百_03-17_Book2_10" xfId="0"/>
    <cellStyle name="百_03-17_Book2_2.分市z" xfId="0"/>
    <cellStyle name="百_03-17_Book2_2.市" xfId="0"/>
    <cellStyle name="百_03-17_Book2_3分市" xfId="0"/>
    <cellStyle name="百_03-17_Book2_4分市分省（2012）" xfId="0"/>
    <cellStyle name="百_03-17_Book2_6.各省排序" xfId="0"/>
    <cellStyle name="百_03-17_Book2_7.各省排序7.26完成" xfId="0"/>
    <cellStyle name="百_03-17_Book2_s3" xfId="0"/>
    <cellStyle name="百_03-17_Book2_依存度" xfId="0"/>
    <cellStyle name="百_03_2011年统计提要_农业处" xfId="0"/>
    <cellStyle name="百_03_2011年统计提要_农业处_10" xfId="0"/>
    <cellStyle name="百_03_2011年统计提要_农业处_3分市" xfId="0"/>
    <cellStyle name="百_03_2011年统计提要_农业处_4分市分省（2012）" xfId="0"/>
    <cellStyle name="百_03_2011年统计提要_农业处_s3" xfId="0"/>
    <cellStyle name="百_03_2011年统计提要_农业处_依存度" xfId="0"/>
    <cellStyle name="百_04" xfId="0"/>
    <cellStyle name="百_04-19" xfId="0"/>
    <cellStyle name="百_04-19_2011年统计提要_农业处" xfId="0"/>
    <cellStyle name="百_04-19_2011年统计提要_农业处_10" xfId="0"/>
    <cellStyle name="百_04-19_2011年统计提要_农业处_3分市" xfId="0"/>
    <cellStyle name="百_04-19_2011年统计提要_农业处_4分市分省（2012）" xfId="0"/>
    <cellStyle name="百_04-19_2011年统计提要_农业处_s3" xfId="0"/>
    <cellStyle name="百_04-19_2011年统计提要_农业处_依存度" xfId="0"/>
    <cellStyle name="百_04-19_23" xfId="0"/>
    <cellStyle name="百_04-19_23_10" xfId="0"/>
    <cellStyle name="百_04-19_23_2.分市z" xfId="0"/>
    <cellStyle name="百_04-19_23_2.市" xfId="0"/>
    <cellStyle name="百_04-19_23_3分市" xfId="0"/>
    <cellStyle name="百_04-19_23_4分市分省（2012）" xfId="0"/>
    <cellStyle name="百_04-19_23_6.各省排序" xfId="0"/>
    <cellStyle name="百_04-19_23_7.各省排序7.26完成" xfId="0"/>
    <cellStyle name="百_04-19_23_s3" xfId="0"/>
    <cellStyle name="百_04-19_23_依存度" xfId="0"/>
    <cellStyle name="百_04-19_Book2" xfId="0"/>
    <cellStyle name="百_04-19_Book2_10" xfId="0"/>
    <cellStyle name="百_04-19_Book2_2.分市z" xfId="0"/>
    <cellStyle name="百_04-19_Book2_2.市" xfId="0"/>
    <cellStyle name="百_04-19_Book2_3分市" xfId="0"/>
    <cellStyle name="百_04-19_Book2_4分市分省（2012）" xfId="0"/>
    <cellStyle name="百_04-19_Book2_6.各省排序" xfId="0"/>
    <cellStyle name="百_04-19_Book2_7.各省排序7.26完成" xfId="0"/>
    <cellStyle name="百_04-19_Book2_s3" xfId="0"/>
    <cellStyle name="百_04-19_Book2_依存度" xfId="0"/>
    <cellStyle name="百_04_2011年统计提要_农业处" xfId="0"/>
    <cellStyle name="百_04_2011年统计提要_农业处_10" xfId="0"/>
    <cellStyle name="百_04_2011年统计提要_农业处_3分市" xfId="0"/>
    <cellStyle name="百_04_2011年统计提要_农业处_4分市分省（2012）" xfId="0"/>
    <cellStyle name="百_04_2011年统计提要_农业处_s3" xfId="0"/>
    <cellStyle name="百_04_2011年统计提要_农业处_依存度" xfId="0"/>
    <cellStyle name="百_05" xfId="0"/>
    <cellStyle name="百_0501" xfId="0"/>
    <cellStyle name="百_0501_10" xfId="0"/>
    <cellStyle name="百_0501_2.分市z" xfId="0"/>
    <cellStyle name="百_0501_3分市" xfId="0"/>
    <cellStyle name="百_0501_4分市分省（2012）" xfId="0"/>
    <cellStyle name="百_0501_s3" xfId="0"/>
    <cellStyle name="百_0501_依存度" xfId="0"/>
    <cellStyle name="百_0514" xfId="0"/>
    <cellStyle name="百_0514_10" xfId="0"/>
    <cellStyle name="百_0514_2.分市z" xfId="0"/>
    <cellStyle name="百_0514_3分市" xfId="0"/>
    <cellStyle name="百_0514_4分市分省（2012）" xfId="0"/>
    <cellStyle name="百_0514_s3" xfId="0"/>
    <cellStyle name="百_0514_依存度" xfId="0"/>
    <cellStyle name="百_05_2011年统计提要_农业处" xfId="0"/>
    <cellStyle name="百_05_2011年统计提要_农业处_10" xfId="0"/>
    <cellStyle name="百_05_2011年统计提要_农业处_3分市" xfId="0"/>
    <cellStyle name="百_05_2011年统计提要_农业处_4分市分省（2012）" xfId="0"/>
    <cellStyle name="百_05_2011年统计提要_农业处_s3" xfId="0"/>
    <cellStyle name="百_05_2011年统计提要_农业处_依存度" xfId="0"/>
    <cellStyle name="百_05_23" xfId="0"/>
    <cellStyle name="百_05_23_10" xfId="0"/>
    <cellStyle name="百_05_23_2.分市z" xfId="0"/>
    <cellStyle name="百_05_23_2.市" xfId="0"/>
    <cellStyle name="百_05_23_3分市" xfId="0"/>
    <cellStyle name="百_05_23_4分市分省（2012）" xfId="0"/>
    <cellStyle name="百_05_23_6.各省排序" xfId="0"/>
    <cellStyle name="百_05_23_7.各省排序7.26完成" xfId="0"/>
    <cellStyle name="百_05_23_s3" xfId="0"/>
    <cellStyle name="百_05_23_依存度" xfId="0"/>
    <cellStyle name="百_05_Book2" xfId="0"/>
    <cellStyle name="百_05_Book2_10" xfId="0"/>
    <cellStyle name="百_05_Book2_2.分市z" xfId="0"/>
    <cellStyle name="百_05_Book2_2.市" xfId="0"/>
    <cellStyle name="百_05_Book2_3分市" xfId="0"/>
    <cellStyle name="百_05_Book2_4分市分省（2012）" xfId="0"/>
    <cellStyle name="百_05_Book2_6.各省排序" xfId="0"/>
    <cellStyle name="百_05_Book2_7.各省排序7.26完成" xfId="0"/>
    <cellStyle name="百_05_Book2_s3" xfId="0"/>
    <cellStyle name="百_05_Book2_依存度" xfId="0"/>
    <cellStyle name="百_06" xfId="0"/>
    <cellStyle name="百_06_2011年统计提要_农业处" xfId="0"/>
    <cellStyle name="百_06_2011年统计提要_农业处_10" xfId="0"/>
    <cellStyle name="百_06_2011年统计提要_农业处_3分市" xfId="0"/>
    <cellStyle name="百_06_2011年统计提要_农业处_4分市分省（2012）" xfId="0"/>
    <cellStyle name="百_06_2011年统计提要_农业处_s3" xfId="0"/>
    <cellStyle name="百_06_2011年统计提要_农业处_依存度" xfId="0"/>
    <cellStyle name="百_07" xfId="0"/>
    <cellStyle name="百_07_2011年统计提要_农业处" xfId="0"/>
    <cellStyle name="百_07_2011年统计提要_农业处_10" xfId="0"/>
    <cellStyle name="百_07_2011年统计提要_农业处_3分市" xfId="0"/>
    <cellStyle name="百_07_2011年统计提要_农业处_4分市分省（2012）" xfId="0"/>
    <cellStyle name="百_07_2011年统计提要_农业处_s3" xfId="0"/>
    <cellStyle name="百_07_2011年统计提要_农业处_依存度" xfId="0"/>
    <cellStyle name="百_10" xfId="0"/>
    <cellStyle name="百_10_2011年统计提要_农业处" xfId="0"/>
    <cellStyle name="百_10_2011年统计提要_农业处_10" xfId="0"/>
    <cellStyle name="百_10_2011年统计提要_农业处_3分市" xfId="0"/>
    <cellStyle name="百_10_2011年统计提要_农业处_4分市分省（2012）" xfId="0"/>
    <cellStyle name="百_10_2011年统计提要_农业处_s3" xfId="0"/>
    <cellStyle name="百_10_2011年统计提要_农业处_依存度" xfId="0"/>
    <cellStyle name="百_17" xfId="0"/>
    <cellStyle name="百_17_2011年统计提要_农业处" xfId="0"/>
    <cellStyle name="百_17_2011年统计提要_农业处_10" xfId="0"/>
    <cellStyle name="百_17_2011年统计提要_农业处_3分市" xfId="0"/>
    <cellStyle name="百_17_2011年统计提要_农业处_4分市分省（2012）" xfId="0"/>
    <cellStyle name="百_17_2011年统计提要_农业处_s3" xfId="0"/>
    <cellStyle name="百_17_2011年统计提要_农业处_依存度" xfId="0"/>
    <cellStyle name="百_2005-18" xfId="0"/>
    <cellStyle name="百_2005-18_2011年统计提要_农业处" xfId="0"/>
    <cellStyle name="百_2005-18_2011年统计提要_农业处_10" xfId="0"/>
    <cellStyle name="百_2005-18_2011年统计提要_农业处_3分市" xfId="0"/>
    <cellStyle name="百_2005-18_2011年统计提要_农业处_4分市分省（2012）" xfId="0"/>
    <cellStyle name="百_2005-18_2011年统计提要_农业处_s3" xfId="0"/>
    <cellStyle name="百_2005-18_2011年统计提要_农业处_依存度" xfId="0"/>
    <cellStyle name="百_2005-19" xfId="0"/>
    <cellStyle name="百_2005-19_2011年统计提要_农业处" xfId="0"/>
    <cellStyle name="百_2005-19_2011年统计提要_农业处_10" xfId="0"/>
    <cellStyle name="百_2005-19_2011年统计提要_农业处_3分市" xfId="0"/>
    <cellStyle name="百_2005-19_2011年统计提要_农业处_4分市分省（2012）" xfId="0"/>
    <cellStyle name="百_2005-19_2011年统计提要_农业处_s3" xfId="0"/>
    <cellStyle name="百_2005-19_2011年统计提要_农业处_依存度" xfId="0"/>
    <cellStyle name="百_2011年统计提要_农业处" xfId="0"/>
    <cellStyle name="百_2011年统计提要_农业处_10" xfId="0"/>
    <cellStyle name="百_2011年统计提要_农业处_3分市" xfId="0"/>
    <cellStyle name="百_2011年统计提要_农业处_4分市分省（2012）" xfId="0"/>
    <cellStyle name="百_2011年统计提要_农业处_s3" xfId="0"/>
    <cellStyle name="百_2011年统计提要_农业处_依存度" xfId="0"/>
    <cellStyle name="百_2101" xfId="0"/>
    <cellStyle name="百_2101_10" xfId="0"/>
    <cellStyle name="百_2101_2.分市z" xfId="0"/>
    <cellStyle name="百_2101_3分市" xfId="0"/>
    <cellStyle name="百_2101_4分市分省（2012）" xfId="0"/>
    <cellStyle name="百_2101_s3" xfId="0"/>
    <cellStyle name="百_2101_依存度" xfId="0"/>
    <cellStyle name="百_2245" xfId="0"/>
    <cellStyle name="百_2245_2011年统计提要_农业处" xfId="0"/>
    <cellStyle name="百_2245_2011年统计提要_农业处_10" xfId="0"/>
    <cellStyle name="百_2245_2011年统计提要_农业处_3分市" xfId="0"/>
    <cellStyle name="百_2245_2011年统计提要_农业处_4分市分省（2012）" xfId="0"/>
    <cellStyle name="百_2245_2011年统计提要_农业处_s3" xfId="0"/>
    <cellStyle name="百_2245_2011年统计提要_农业处_依存度" xfId="0"/>
    <cellStyle name="百_2246" xfId="0"/>
    <cellStyle name="百_2246_2011年统计提要_农业处" xfId="0"/>
    <cellStyle name="百_2246_2011年统计提要_农业处_10" xfId="0"/>
    <cellStyle name="百_2246_2011年统计提要_农业处_3分市" xfId="0"/>
    <cellStyle name="百_2246_2011年统计提要_农业处_4分市分省（2012）" xfId="0"/>
    <cellStyle name="百_2246_2011年统计提要_农业处_s3" xfId="0"/>
    <cellStyle name="百_2246_2011年统计提要_农业处_依存度" xfId="0"/>
    <cellStyle name="百_2247" xfId="0"/>
    <cellStyle name="百_2247_2011年统计提要_农业处" xfId="0"/>
    <cellStyle name="百_2247_2011年统计提要_农业处_10" xfId="0"/>
    <cellStyle name="百_2247_2011年统计提要_农业处_3分市" xfId="0"/>
    <cellStyle name="百_2247_2011年统计提要_农业处_4分市分省（2012）" xfId="0"/>
    <cellStyle name="百_2247_2011年统计提要_农业处_s3" xfId="0"/>
    <cellStyle name="百_2247_2011年统计提要_农业处_依存度" xfId="0"/>
    <cellStyle name="百_2249" xfId="0"/>
    <cellStyle name="百_2249-01" xfId="0"/>
    <cellStyle name="百_2249-01_2011年统计提要_农业处" xfId="0"/>
    <cellStyle name="百_2249-01_2011年统计提要_农业处_10" xfId="0"/>
    <cellStyle name="百_2249-01_2011年统计提要_农业处_3分市" xfId="0"/>
    <cellStyle name="百_2249-01_2011年统计提要_农业处_4分市分省（2012）" xfId="0"/>
    <cellStyle name="百_2249-01_2011年统计提要_农业处_s3" xfId="0"/>
    <cellStyle name="百_2249-01_2011年统计提要_农业处_依存度" xfId="0"/>
    <cellStyle name="百_2249_2011年统计提要_农业处" xfId="0"/>
    <cellStyle name="百_2249_2011年统计提要_农业处_10" xfId="0"/>
    <cellStyle name="百_2249_2011年统计提要_农业处_3分市" xfId="0"/>
    <cellStyle name="百_2249_2011年统计提要_农业处_4分市分省（2012）" xfId="0"/>
    <cellStyle name="百_2249_2011年统计提要_农业处_s3" xfId="0"/>
    <cellStyle name="百_2249_2011年统计提要_农业处_依存度" xfId="0"/>
    <cellStyle name="百_2250" xfId="0"/>
    <cellStyle name="百_2250_2011年统计提要_农业处" xfId="0"/>
    <cellStyle name="百_2250_2011年统计提要_农业处_10" xfId="0"/>
    <cellStyle name="百_2250_2011年统计提要_农业处_3分市" xfId="0"/>
    <cellStyle name="百_2250_2011年统计提要_农业处_4分市分省（2012）" xfId="0"/>
    <cellStyle name="百_2250_2011年统计提要_农业处_s3" xfId="0"/>
    <cellStyle name="百_2250_2011年统计提要_农业处_依存度" xfId="0"/>
    <cellStyle name="百_23" xfId="0"/>
    <cellStyle name="百_23_10" xfId="0"/>
    <cellStyle name="百_23_2.分市z" xfId="0"/>
    <cellStyle name="百_23_2.市" xfId="0"/>
    <cellStyle name="百_23_3分市" xfId="0"/>
    <cellStyle name="百_23_4分市分省（2012）" xfId="0"/>
    <cellStyle name="百_23_6.各省排序" xfId="0"/>
    <cellStyle name="百_23_7.各省排序7.26完成" xfId="0"/>
    <cellStyle name="百_23_s3" xfId="0"/>
    <cellStyle name="百_23_依存度" xfId="0"/>
    <cellStyle name="百_24" xfId="0"/>
    <cellStyle name="百_24_2011年统计提要_农业处" xfId="0"/>
    <cellStyle name="百_24_2011年统计提要_农业处_10" xfId="0"/>
    <cellStyle name="百_24_2011年统计提要_农业处_3分市" xfId="0"/>
    <cellStyle name="百_24_2011年统计提要_农业处_4分市分省（2012）" xfId="0"/>
    <cellStyle name="百_24_2011年统计提要_农业处_s3" xfId="0"/>
    <cellStyle name="百_24_2011年统计提要_农业处_依存度" xfId="0"/>
    <cellStyle name="百_2503" xfId="0"/>
    <cellStyle name="百_2503_10" xfId="0"/>
    <cellStyle name="百_2503_2.分市z" xfId="0"/>
    <cellStyle name="百_2503_3分市" xfId="0"/>
    <cellStyle name="百_2503_4分市分省（2012）" xfId="0"/>
    <cellStyle name="百_2503_s3" xfId="0"/>
    <cellStyle name="百_2503_依存度" xfId="0"/>
    <cellStyle name="百_2506" xfId="0"/>
    <cellStyle name="百_2506_2011年统计提要_农业处" xfId="0"/>
    <cellStyle name="百_2506_2011年统计提要_农业处_10" xfId="0"/>
    <cellStyle name="百_2506_2011年统计提要_农业处_3分市" xfId="0"/>
    <cellStyle name="百_2506_2011年统计提要_农业处_4分市分省（2012）" xfId="0"/>
    <cellStyle name="百_2506_2011年统计提要_农业处_s3" xfId="0"/>
    <cellStyle name="百_2506_2011年统计提要_农业处_依存度" xfId="0"/>
    <cellStyle name="百_26" xfId="0"/>
    <cellStyle name="百_2601" xfId="0"/>
    <cellStyle name="百_2601_10" xfId="0"/>
    <cellStyle name="百_2601_2.分市z" xfId="0"/>
    <cellStyle name="百_2601_3分市" xfId="0"/>
    <cellStyle name="百_2601_4分市分省（2012）" xfId="0"/>
    <cellStyle name="百_2601_s3" xfId="0"/>
    <cellStyle name="百_2601_依存度" xfId="0"/>
    <cellStyle name="百_26_2011年统计提要_农业处" xfId="0"/>
    <cellStyle name="百_26_2011年统计提要_农业处_10" xfId="0"/>
    <cellStyle name="百_26_2011年统计提要_农业处_3分市" xfId="0"/>
    <cellStyle name="百_26_2011年统计提要_农业处_4分市分省（2012）" xfId="0"/>
    <cellStyle name="百_26_2011年统计提要_农业处_s3" xfId="0"/>
    <cellStyle name="百_26_2011年统计提要_农业处_依存度" xfId="0"/>
    <cellStyle name="百_27" xfId="0"/>
    <cellStyle name="百_27_2011年统计提要_农业处" xfId="0"/>
    <cellStyle name="百_27_2011年统计提要_农业处_10" xfId="0"/>
    <cellStyle name="百_27_2011年统计提要_农业处_3分市" xfId="0"/>
    <cellStyle name="百_27_2011年统计提要_农业处_4分市分省（2012）" xfId="0"/>
    <cellStyle name="百_27_2011年统计提要_农业处_s3" xfId="0"/>
    <cellStyle name="百_27_2011年统计提要_农业处_依存度" xfId="0"/>
    <cellStyle name="百_Book2" xfId="0"/>
    <cellStyle name="百_Book2_10" xfId="0"/>
    <cellStyle name="百_Book2_2.分市z" xfId="0"/>
    <cellStyle name="百_Book2_2.市" xfId="0"/>
    <cellStyle name="百_Book2_3分市" xfId="0"/>
    <cellStyle name="百_Book2_4分市分省（2012）" xfId="0"/>
    <cellStyle name="百_Book2_6.各省排序" xfId="0"/>
    <cellStyle name="百_Book2_7.各省排序7.26完成" xfId="0"/>
    <cellStyle name="百_Book2_s3" xfId="0"/>
    <cellStyle name="百_Book2_依存度" xfId="0"/>
    <cellStyle name="百_NJ09-03" xfId="0"/>
    <cellStyle name="百_NJ09-03_2011年统计提要_农业处" xfId="0"/>
    <cellStyle name="百_NJ09-03_2011年统计提要_农业处_10" xfId="0"/>
    <cellStyle name="百_NJ09-03_2011年统计提要_农业处_3分市" xfId="0"/>
    <cellStyle name="百_NJ09-03_2011年统计提要_农业处_4分市分省（2012）" xfId="0"/>
    <cellStyle name="百_NJ09-03_2011年统计提要_农业处_s3" xfId="0"/>
    <cellStyle name="百_NJ09-03_2011年统计提要_农业处_依存度" xfId="0"/>
    <cellStyle name="百_NJ09-04" xfId="0"/>
    <cellStyle name="百_NJ09-04_2011年统计提要_农业处" xfId="0"/>
    <cellStyle name="百_NJ09-04_2011年统计提要_农业处_10" xfId="0"/>
    <cellStyle name="百_NJ09-04_2011年统计提要_农业处_3分市" xfId="0"/>
    <cellStyle name="百_NJ09-04_2011年统计提要_农业处_4分市分省（2012）" xfId="0"/>
    <cellStyle name="百_NJ09-04_2011年统计提要_农业处_s3" xfId="0"/>
    <cellStyle name="百_NJ09-04_2011年统计提要_农业处_依存度" xfId="0"/>
    <cellStyle name="百_NJ09-05" xfId="0"/>
    <cellStyle name="百_NJ09-05_2011年统计提要_农业处" xfId="0"/>
    <cellStyle name="百_NJ09-05_2011年统计提要_农业处_10" xfId="0"/>
    <cellStyle name="百_NJ09-05_2011年统计提要_农业处_3分市" xfId="0"/>
    <cellStyle name="百_NJ09-05_2011年统计提要_农业处_4分市分省（2012）" xfId="0"/>
    <cellStyle name="百_NJ09-05_2011年统计提要_农业处_s3" xfId="0"/>
    <cellStyle name="百_NJ09-05_2011年统计提要_农业处_依存度" xfId="0"/>
    <cellStyle name="百_NJ09-07" xfId="0"/>
    <cellStyle name="百_NJ09-07_2011年统计提要_农业处" xfId="0"/>
    <cellStyle name="百_NJ09-07_2011年统计提要_农业处_10" xfId="0"/>
    <cellStyle name="百_NJ09-07_2011年统计提要_农业处_3分市" xfId="0"/>
    <cellStyle name="百_NJ09-07_2011年统计提要_农业处_4分市分省（2012）" xfId="0"/>
    <cellStyle name="百_NJ09-07_2011年统计提要_农业处_s3" xfId="0"/>
    <cellStyle name="百_NJ09-07_2011年统计提要_农业处_依存度" xfId="0"/>
    <cellStyle name="百_NJ09-08" xfId="0"/>
    <cellStyle name="百_NJ09-08_2011年统计提要_农业处" xfId="0"/>
    <cellStyle name="百_NJ09-08_2011年统计提要_农业处_10" xfId="0"/>
    <cellStyle name="百_NJ09-08_2011年统计提要_农业处_3分市" xfId="0"/>
    <cellStyle name="百_NJ09-08_2011年统计提要_农业处_4分市分省（2012）" xfId="0"/>
    <cellStyle name="百_NJ09-08_2011年统计提要_农业处_s3" xfId="0"/>
    <cellStyle name="百_NJ09-08_2011年统计提要_农业处_依存度" xfId="0"/>
    <cellStyle name="百_NJ17-07" xfId="0"/>
    <cellStyle name="百_NJ17-07_2011年统计提要_农业处" xfId="0"/>
    <cellStyle name="百_NJ17-07_2011年统计提要_农业处_10" xfId="0"/>
    <cellStyle name="百_NJ17-07_2011年统计提要_农业处_3分市" xfId="0"/>
    <cellStyle name="百_NJ17-07_2011年统计提要_农业处_4分市分省（2012）" xfId="0"/>
    <cellStyle name="百_NJ17-07_2011年统计提要_农业处_s3" xfId="0"/>
    <cellStyle name="百_NJ17-07_2011年统计提要_农业处_依存度" xfId="0"/>
    <cellStyle name="百_NJ17-07_23" xfId="0"/>
    <cellStyle name="百_NJ17-07_23_10" xfId="0"/>
    <cellStyle name="百_NJ17-07_23_2.分市z" xfId="0"/>
    <cellStyle name="百_NJ17-07_23_2.市" xfId="0"/>
    <cellStyle name="百_NJ17-07_23_3分市" xfId="0"/>
    <cellStyle name="百_NJ17-07_23_4分市分省（2012）" xfId="0"/>
    <cellStyle name="百_NJ17-07_23_6.各省排序" xfId="0"/>
    <cellStyle name="百_NJ17-07_23_7.各省排序7.26完成" xfId="0"/>
    <cellStyle name="百_NJ17-07_23_s3" xfId="0"/>
    <cellStyle name="百_NJ17-07_23_依存度" xfId="0"/>
    <cellStyle name="百_NJ17-07_Book2" xfId="0"/>
    <cellStyle name="百_NJ17-07_Book2_10" xfId="0"/>
    <cellStyle name="百_NJ17-07_Book2_2.分市z" xfId="0"/>
    <cellStyle name="百_NJ17-07_Book2_2.市" xfId="0"/>
    <cellStyle name="百_NJ17-07_Book2_3分市" xfId="0"/>
    <cellStyle name="百_NJ17-07_Book2_4分市分省（2012）" xfId="0"/>
    <cellStyle name="百_NJ17-07_Book2_6.各省排序" xfId="0"/>
    <cellStyle name="百_NJ17-07_Book2_7.各省排序7.26完成" xfId="0"/>
    <cellStyle name="百_NJ17-07_Book2_s3" xfId="0"/>
    <cellStyle name="百_NJ17-07_Book2_依存度" xfId="0"/>
    <cellStyle name="百_NJ17-08" xfId="0"/>
    <cellStyle name="百_NJ17-08_2011年统计提要_农业处" xfId="0"/>
    <cellStyle name="百_NJ17-08_2011年统计提要_农业处_10" xfId="0"/>
    <cellStyle name="百_NJ17-08_2011年统计提要_农业处_3分市" xfId="0"/>
    <cellStyle name="百_NJ17-08_2011年统计提要_农业处_4分市分省（2012）" xfId="0"/>
    <cellStyle name="百_NJ17-08_2011年统计提要_农业处_s3" xfId="0"/>
    <cellStyle name="百_NJ17-08_2011年统计提要_农业处_依存度" xfId="0"/>
    <cellStyle name="百_NJ17-08_23" xfId="0"/>
    <cellStyle name="百_NJ17-08_23_10" xfId="0"/>
    <cellStyle name="百_NJ17-08_23_2.分市z" xfId="0"/>
    <cellStyle name="百_NJ17-08_23_2.市" xfId="0"/>
    <cellStyle name="百_NJ17-08_23_3分市" xfId="0"/>
    <cellStyle name="百_NJ17-08_23_4分市分省（2012）" xfId="0"/>
    <cellStyle name="百_NJ17-08_23_6.各省排序" xfId="0"/>
    <cellStyle name="百_NJ17-08_23_7.各省排序7.26完成" xfId="0"/>
    <cellStyle name="百_NJ17-08_23_s3" xfId="0"/>
    <cellStyle name="百_NJ17-08_23_依存度" xfId="0"/>
    <cellStyle name="百_NJ17-08_Book2" xfId="0"/>
    <cellStyle name="百_NJ17-08_Book2_10" xfId="0"/>
    <cellStyle name="百_NJ17-08_Book2_2.分市z" xfId="0"/>
    <cellStyle name="百_NJ17-08_Book2_2.市" xfId="0"/>
    <cellStyle name="百_NJ17-08_Book2_3分市" xfId="0"/>
    <cellStyle name="百_NJ17-08_Book2_4分市分省（2012）" xfId="0"/>
    <cellStyle name="百_NJ17-08_Book2_6.各省排序" xfId="0"/>
    <cellStyle name="百_NJ17-08_Book2_7.各省排序7.26完成" xfId="0"/>
    <cellStyle name="百_NJ17-08_Book2_s3" xfId="0"/>
    <cellStyle name="百_NJ17-08_Book2_依存度" xfId="0"/>
    <cellStyle name="百_NJ17-11" xfId="0"/>
    <cellStyle name="百_NJ17-11_2011年统计提要_农业处" xfId="0"/>
    <cellStyle name="百_NJ17-11_2011年统计提要_农业处_10" xfId="0"/>
    <cellStyle name="百_NJ17-11_2011年统计提要_农业处_3分市" xfId="0"/>
    <cellStyle name="百_NJ17-11_2011年统计提要_农业处_4分市分省（2012）" xfId="0"/>
    <cellStyle name="百_NJ17-11_2011年统计提要_农业处_s3" xfId="0"/>
    <cellStyle name="百_NJ17-11_2011年统计提要_农业处_依存度" xfId="0"/>
    <cellStyle name="百_NJ17-11_23" xfId="0"/>
    <cellStyle name="百_NJ17-11_23_10" xfId="0"/>
    <cellStyle name="百_NJ17-11_23_2.分市z" xfId="0"/>
    <cellStyle name="百_NJ17-11_23_2.市" xfId="0"/>
    <cellStyle name="百_NJ17-11_23_3分市" xfId="0"/>
    <cellStyle name="百_NJ17-11_23_4分市分省（2012）" xfId="0"/>
    <cellStyle name="百_NJ17-11_23_6.各省排序" xfId="0"/>
    <cellStyle name="百_NJ17-11_23_7.各省排序7.26完成" xfId="0"/>
    <cellStyle name="百_NJ17-11_23_s3" xfId="0"/>
    <cellStyle name="百_NJ17-11_23_依存度" xfId="0"/>
    <cellStyle name="百_NJ17-11_Book2" xfId="0"/>
    <cellStyle name="百_NJ17-11_Book2_10" xfId="0"/>
    <cellStyle name="百_NJ17-11_Book2_2.分市z" xfId="0"/>
    <cellStyle name="百_NJ17-11_Book2_2.市" xfId="0"/>
    <cellStyle name="百_NJ17-11_Book2_3分市" xfId="0"/>
    <cellStyle name="百_NJ17-11_Book2_4分市分省（2012）" xfId="0"/>
    <cellStyle name="百_NJ17-11_Book2_6.各省排序" xfId="0"/>
    <cellStyle name="百_NJ17-11_Book2_7.各省排序7.26完成" xfId="0"/>
    <cellStyle name="百_NJ17-11_Book2_s3" xfId="0"/>
    <cellStyle name="百_NJ17-11_Book2_依存度" xfId="0"/>
    <cellStyle name="百_NJ17-16" xfId="0"/>
    <cellStyle name="百_NJ17-16_2011年统计提要_农业处" xfId="0"/>
    <cellStyle name="百_NJ17-16_2011年统计提要_农业处_10" xfId="0"/>
    <cellStyle name="百_NJ17-16_2011年统计提要_农业处_3分市" xfId="0"/>
    <cellStyle name="百_NJ17-16_2011年统计提要_农业处_4分市分省（2012）" xfId="0"/>
    <cellStyle name="百_NJ17-16_2011年统计提要_农业处_s3" xfId="0"/>
    <cellStyle name="百_NJ17-16_2011年统计提要_农业处_依存度" xfId="0"/>
    <cellStyle name="百_NJ17-16_23" xfId="0"/>
    <cellStyle name="百_NJ17-16_23_10" xfId="0"/>
    <cellStyle name="百_NJ17-16_23_2.分市z" xfId="0"/>
    <cellStyle name="百_NJ17-16_23_2.市" xfId="0"/>
    <cellStyle name="百_NJ17-16_23_3分市" xfId="0"/>
    <cellStyle name="百_NJ17-16_23_4分市分省（2012）" xfId="0"/>
    <cellStyle name="百_NJ17-16_23_6.各省排序" xfId="0"/>
    <cellStyle name="百_NJ17-16_23_7.各省排序7.26完成" xfId="0"/>
    <cellStyle name="百_NJ17-16_23_s3" xfId="0"/>
    <cellStyle name="百_NJ17-16_23_依存度" xfId="0"/>
    <cellStyle name="百_NJ17-16_Book2" xfId="0"/>
    <cellStyle name="百_NJ17-16_Book2_10" xfId="0"/>
    <cellStyle name="百_NJ17-16_Book2_2.分市z" xfId="0"/>
    <cellStyle name="百_NJ17-16_Book2_2.市" xfId="0"/>
    <cellStyle name="百_NJ17-16_Book2_3分市" xfId="0"/>
    <cellStyle name="百_NJ17-16_Book2_4分市分省（2012）" xfId="0"/>
    <cellStyle name="百_NJ17-16_Book2_6.各省排序" xfId="0"/>
    <cellStyle name="百_NJ17-16_Book2_7.各省排序7.26完成" xfId="0"/>
    <cellStyle name="百_NJ17-16_Book2_s3" xfId="0"/>
    <cellStyle name="百_NJ17-16_Book2_依存度" xfId="0"/>
    <cellStyle name="百_NJ17-18" xfId="0"/>
    <cellStyle name="百_NJ17-18_2011年统计提要_农业处" xfId="0"/>
    <cellStyle name="百_NJ17-18_2011年统计提要_农业处_10" xfId="0"/>
    <cellStyle name="百_NJ17-18_2011年统计提要_农业处_3分市" xfId="0"/>
    <cellStyle name="百_NJ17-18_2011年统计提要_农业处_4分市分省（2012）" xfId="0"/>
    <cellStyle name="百_NJ17-18_2011年统计提要_农业处_s3" xfId="0"/>
    <cellStyle name="百_NJ17-18_2011年统计提要_农业处_依存度" xfId="0"/>
    <cellStyle name="百_NJ17-18_23" xfId="0"/>
    <cellStyle name="百_NJ17-18_23_10" xfId="0"/>
    <cellStyle name="百_NJ17-18_23_2.分市z" xfId="0"/>
    <cellStyle name="百_NJ17-18_23_2.市" xfId="0"/>
    <cellStyle name="百_NJ17-18_23_3分市" xfId="0"/>
    <cellStyle name="百_NJ17-18_23_4分市分省（2012）" xfId="0"/>
    <cellStyle name="百_NJ17-18_23_6.各省排序" xfId="0"/>
    <cellStyle name="百_NJ17-18_23_7.各省排序7.26完成" xfId="0"/>
    <cellStyle name="百_NJ17-18_23_s3" xfId="0"/>
    <cellStyle name="百_NJ17-18_23_依存度" xfId="0"/>
    <cellStyle name="百_NJ17-18_Book2" xfId="0"/>
    <cellStyle name="百_NJ17-18_Book2_10" xfId="0"/>
    <cellStyle name="百_NJ17-18_Book2_2.分市z" xfId="0"/>
    <cellStyle name="百_NJ17-18_Book2_2.市" xfId="0"/>
    <cellStyle name="百_NJ17-18_Book2_3分市" xfId="0"/>
    <cellStyle name="百_NJ17-18_Book2_4分市分省（2012）" xfId="0"/>
    <cellStyle name="百_NJ17-18_Book2_6.各省排序" xfId="0"/>
    <cellStyle name="百_NJ17-18_Book2_7.各省排序7.26完成" xfId="0"/>
    <cellStyle name="百_NJ17-18_Book2_s3" xfId="0"/>
    <cellStyle name="百_NJ17-18_Book2_依存度" xfId="0"/>
    <cellStyle name="百_NJ17-19" xfId="0"/>
    <cellStyle name="百_NJ17-19_2011年统计提要_农业处" xfId="0"/>
    <cellStyle name="百_NJ17-19_2011年统计提要_农业处_10" xfId="0"/>
    <cellStyle name="百_NJ17-19_2011年统计提要_农业处_3分市" xfId="0"/>
    <cellStyle name="百_NJ17-19_2011年统计提要_农业处_4分市分省（2012）" xfId="0"/>
    <cellStyle name="百_NJ17-19_2011年统计提要_农业处_s3" xfId="0"/>
    <cellStyle name="百_NJ17-19_2011年统计提要_农业处_依存度" xfId="0"/>
    <cellStyle name="百_NJ17-19_23" xfId="0"/>
    <cellStyle name="百_NJ17-19_23_10" xfId="0"/>
    <cellStyle name="百_NJ17-19_23_2.分市z" xfId="0"/>
    <cellStyle name="百_NJ17-19_23_2.市" xfId="0"/>
    <cellStyle name="百_NJ17-19_23_3分市" xfId="0"/>
    <cellStyle name="百_NJ17-19_23_4分市分省（2012）" xfId="0"/>
    <cellStyle name="百_NJ17-19_23_6.各省排序" xfId="0"/>
    <cellStyle name="百_NJ17-19_23_7.各省排序7.26完成" xfId="0"/>
    <cellStyle name="百_NJ17-19_23_s3" xfId="0"/>
    <cellStyle name="百_NJ17-19_23_依存度" xfId="0"/>
    <cellStyle name="百_NJ17-19_Book2" xfId="0"/>
    <cellStyle name="百_NJ17-19_Book2_10" xfId="0"/>
    <cellStyle name="百_NJ17-19_Book2_2.分市z" xfId="0"/>
    <cellStyle name="百_NJ17-19_Book2_2.市" xfId="0"/>
    <cellStyle name="百_NJ17-19_Book2_3分市" xfId="0"/>
    <cellStyle name="百_NJ17-19_Book2_4分市分省（2012）" xfId="0"/>
    <cellStyle name="百_NJ17-19_Book2_6.各省排序" xfId="0"/>
    <cellStyle name="百_NJ17-19_Book2_7.各省排序7.26完成" xfId="0"/>
    <cellStyle name="百_NJ17-19_Book2_s3" xfId="0"/>
    <cellStyle name="百_NJ17-19_Book2_依存度" xfId="0"/>
    <cellStyle name="百_NJ17-21" xfId="0"/>
    <cellStyle name="百_NJ17-21_2011年统计提要_农业处" xfId="0"/>
    <cellStyle name="百_NJ17-21_2011年统计提要_农业处_10" xfId="0"/>
    <cellStyle name="百_NJ17-21_2011年统计提要_农业处_3分市" xfId="0"/>
    <cellStyle name="百_NJ17-21_2011年统计提要_农业处_4分市分省（2012）" xfId="0"/>
    <cellStyle name="百_NJ17-21_2011年统计提要_农业处_s3" xfId="0"/>
    <cellStyle name="百_NJ17-21_2011年统计提要_农业处_依存度" xfId="0"/>
    <cellStyle name="百_NJ17-21_23" xfId="0"/>
    <cellStyle name="百_NJ17-21_23_10" xfId="0"/>
    <cellStyle name="百_NJ17-21_23_2.分市z" xfId="0"/>
    <cellStyle name="百_NJ17-21_23_2.市" xfId="0"/>
    <cellStyle name="百_NJ17-21_23_3分市" xfId="0"/>
    <cellStyle name="百_NJ17-21_23_4分市分省（2012）" xfId="0"/>
    <cellStyle name="百_NJ17-21_23_6.各省排序" xfId="0"/>
    <cellStyle name="百_NJ17-21_23_7.各省排序7.26完成" xfId="0"/>
    <cellStyle name="百_NJ17-21_23_s3" xfId="0"/>
    <cellStyle name="百_NJ17-21_23_依存度" xfId="0"/>
    <cellStyle name="百_NJ17-21_Book2" xfId="0"/>
    <cellStyle name="百_NJ17-21_Book2_10" xfId="0"/>
    <cellStyle name="百_NJ17-21_Book2_2.分市z" xfId="0"/>
    <cellStyle name="百_NJ17-21_Book2_2.市" xfId="0"/>
    <cellStyle name="百_NJ17-21_Book2_3分市" xfId="0"/>
    <cellStyle name="百_NJ17-21_Book2_4分市分省（2012）" xfId="0"/>
    <cellStyle name="百_NJ17-21_Book2_6.各省排序" xfId="0"/>
    <cellStyle name="百_NJ17-21_Book2_7.各省排序7.26完成" xfId="0"/>
    <cellStyle name="百_NJ17-21_Book2_s3" xfId="0"/>
    <cellStyle name="百_NJ17-21_Book2_依存度" xfId="0"/>
    <cellStyle name="百_NJ17-22" xfId="0"/>
    <cellStyle name="百_NJ17-22_2011年统计提要_农业处" xfId="0"/>
    <cellStyle name="百_NJ17-22_2011年统计提要_农业处_10" xfId="0"/>
    <cellStyle name="百_NJ17-22_2011年统计提要_农业处_3分市" xfId="0"/>
    <cellStyle name="百_NJ17-22_2011年统计提要_农业处_4分市分省（2012）" xfId="0"/>
    <cellStyle name="百_NJ17-22_2011年统计提要_农业处_s3" xfId="0"/>
    <cellStyle name="百_NJ17-22_2011年统计提要_农业处_依存度" xfId="0"/>
    <cellStyle name="百_NJ17-22_23" xfId="0"/>
    <cellStyle name="百_NJ17-22_23_10" xfId="0"/>
    <cellStyle name="百_NJ17-22_23_2.分市z" xfId="0"/>
    <cellStyle name="百_NJ17-22_23_2.市" xfId="0"/>
    <cellStyle name="百_NJ17-22_23_3分市" xfId="0"/>
    <cellStyle name="百_NJ17-22_23_4分市分省（2012）" xfId="0"/>
    <cellStyle name="百_NJ17-22_23_6.各省排序" xfId="0"/>
    <cellStyle name="百_NJ17-22_23_7.各省排序7.26完成" xfId="0"/>
    <cellStyle name="百_NJ17-22_23_s3" xfId="0"/>
    <cellStyle name="百_NJ17-22_23_依存度" xfId="0"/>
    <cellStyle name="百_NJ17-22_Book2" xfId="0"/>
    <cellStyle name="百_NJ17-22_Book2_10" xfId="0"/>
    <cellStyle name="百_NJ17-22_Book2_2.分市z" xfId="0"/>
    <cellStyle name="百_NJ17-22_Book2_2.市" xfId="0"/>
    <cellStyle name="百_NJ17-22_Book2_3分市" xfId="0"/>
    <cellStyle name="百_NJ17-22_Book2_4分市分省（2012）" xfId="0"/>
    <cellStyle name="百_NJ17-22_Book2_6.各省排序" xfId="0"/>
    <cellStyle name="百_NJ17-22_Book2_7.各省排序7.26完成" xfId="0"/>
    <cellStyle name="百_NJ17-22_Book2_s3" xfId="0"/>
    <cellStyle name="百_NJ17-22_Book2_依存度" xfId="0"/>
    <cellStyle name="百_NJ17-23" xfId="0"/>
    <cellStyle name="百_NJ17-23_2011年统计提要_农业处" xfId="0"/>
    <cellStyle name="百_NJ17-23_2011年统计提要_农业处_10" xfId="0"/>
    <cellStyle name="百_NJ17-23_2011年统计提要_农业处_3分市" xfId="0"/>
    <cellStyle name="百_NJ17-23_2011年统计提要_农业处_4分市分省（2012）" xfId="0"/>
    <cellStyle name="百_NJ17-23_2011年统计提要_农业处_s3" xfId="0"/>
    <cellStyle name="百_NJ17-23_2011年统计提要_农业处_依存度" xfId="0"/>
    <cellStyle name="百_NJ17-23_23" xfId="0"/>
    <cellStyle name="百_NJ17-23_23_10" xfId="0"/>
    <cellStyle name="百_NJ17-23_23_2.分市z" xfId="0"/>
    <cellStyle name="百_NJ17-23_23_2.市" xfId="0"/>
    <cellStyle name="百_NJ17-23_23_3分市" xfId="0"/>
    <cellStyle name="百_NJ17-23_23_4分市分省（2012）" xfId="0"/>
    <cellStyle name="百_NJ17-23_23_6.各省排序" xfId="0"/>
    <cellStyle name="百_NJ17-23_23_7.各省排序7.26完成" xfId="0"/>
    <cellStyle name="百_NJ17-23_23_s3" xfId="0"/>
    <cellStyle name="百_NJ17-23_23_依存度" xfId="0"/>
    <cellStyle name="百_NJ17-23_Book2" xfId="0"/>
    <cellStyle name="百_NJ17-23_Book2_10" xfId="0"/>
    <cellStyle name="百_NJ17-23_Book2_2.分市z" xfId="0"/>
    <cellStyle name="百_NJ17-23_Book2_2.市" xfId="0"/>
    <cellStyle name="百_NJ17-23_Book2_3分市" xfId="0"/>
    <cellStyle name="百_NJ17-23_Book2_4分市分省（2012）" xfId="0"/>
    <cellStyle name="百_NJ17-23_Book2_6.各省排序" xfId="0"/>
    <cellStyle name="百_NJ17-23_Book2_7.各省排序7.26完成" xfId="0"/>
    <cellStyle name="百_NJ17-23_Book2_s3" xfId="0"/>
    <cellStyle name="百_NJ17-23_Book2_依存度" xfId="0"/>
    <cellStyle name="百_NJ17-25" xfId="0"/>
    <cellStyle name="百_NJ17-25_2011年统计提要_农业处" xfId="0"/>
    <cellStyle name="百_NJ17-25_2011年统计提要_农业处_10" xfId="0"/>
    <cellStyle name="百_NJ17-25_2011年统计提要_农业处_3分市" xfId="0"/>
    <cellStyle name="百_NJ17-25_2011年统计提要_农业处_4分市分省（2012）" xfId="0"/>
    <cellStyle name="百_NJ17-25_2011年统计提要_农业处_s3" xfId="0"/>
    <cellStyle name="百_NJ17-25_2011年统计提要_农业处_依存度" xfId="0"/>
    <cellStyle name="百_NJ17-25_23" xfId="0"/>
    <cellStyle name="百_NJ17-25_23_10" xfId="0"/>
    <cellStyle name="百_NJ17-25_23_2.分市z" xfId="0"/>
    <cellStyle name="百_NJ17-25_23_2.市" xfId="0"/>
    <cellStyle name="百_NJ17-25_23_3分市" xfId="0"/>
    <cellStyle name="百_NJ17-25_23_4分市分省（2012）" xfId="0"/>
    <cellStyle name="百_NJ17-25_23_6.各省排序" xfId="0"/>
    <cellStyle name="百_NJ17-25_23_7.各省排序7.26完成" xfId="0"/>
    <cellStyle name="百_NJ17-25_23_s3" xfId="0"/>
    <cellStyle name="百_NJ17-25_23_依存度" xfId="0"/>
    <cellStyle name="百_NJ17-25_Book2" xfId="0"/>
    <cellStyle name="百_NJ17-25_Book2_10" xfId="0"/>
    <cellStyle name="百_NJ17-25_Book2_2.分市z" xfId="0"/>
    <cellStyle name="百_NJ17-25_Book2_2.市" xfId="0"/>
    <cellStyle name="百_NJ17-25_Book2_3分市" xfId="0"/>
    <cellStyle name="百_NJ17-25_Book2_4分市分省（2012）" xfId="0"/>
    <cellStyle name="百_NJ17-25_Book2_6.各省排序" xfId="0"/>
    <cellStyle name="百_NJ17-25_Book2_7.各省排序7.26完成" xfId="0"/>
    <cellStyle name="百_NJ17-25_Book2_s3" xfId="0"/>
    <cellStyle name="百_NJ17-25_Book2_依存度" xfId="0"/>
    <cellStyle name="百_NJ17-26" xfId="0"/>
    <cellStyle name="百_NJ17-26_2011年统计提要_农业处" xfId="0"/>
    <cellStyle name="百_NJ17-26_2011年统计提要_农业处_10" xfId="0"/>
    <cellStyle name="百_NJ17-26_2011年统计提要_农业处_3分市" xfId="0"/>
    <cellStyle name="百_NJ17-26_2011年统计提要_农业处_4分市分省（2012）" xfId="0"/>
    <cellStyle name="百_NJ17-26_2011年统计提要_农业处_s3" xfId="0"/>
    <cellStyle name="百_NJ17-26_2011年统计提要_农业处_依存度" xfId="0"/>
    <cellStyle name="百_NJ17-26_23" xfId="0"/>
    <cellStyle name="百_NJ17-26_23_10" xfId="0"/>
    <cellStyle name="百_NJ17-26_23_2.分市z" xfId="0"/>
    <cellStyle name="百_NJ17-26_23_2.市" xfId="0"/>
    <cellStyle name="百_NJ17-26_23_3分市" xfId="0"/>
    <cellStyle name="百_NJ17-26_23_4分市分省（2012）" xfId="0"/>
    <cellStyle name="百_NJ17-26_23_6.各省排序" xfId="0"/>
    <cellStyle name="百_NJ17-26_23_7.各省排序7.26完成" xfId="0"/>
    <cellStyle name="百_NJ17-26_23_s3" xfId="0"/>
    <cellStyle name="百_NJ17-26_23_依存度" xfId="0"/>
    <cellStyle name="百_NJ17-26_Book2" xfId="0"/>
    <cellStyle name="百_NJ17-26_Book2_10" xfId="0"/>
    <cellStyle name="百_NJ17-26_Book2_2.分市z" xfId="0"/>
    <cellStyle name="百_NJ17-26_Book2_2.市" xfId="0"/>
    <cellStyle name="百_NJ17-26_Book2_3分市" xfId="0"/>
    <cellStyle name="百_NJ17-26_Book2_4分市分省（2012）" xfId="0"/>
    <cellStyle name="百_NJ17-26_Book2_6.各省排序" xfId="0"/>
    <cellStyle name="百_NJ17-26_Book2_7.各省排序7.26完成" xfId="0"/>
    <cellStyle name="百_NJ17-26_Book2_s3" xfId="0"/>
    <cellStyle name="百_NJ17-26_Book2_依存度" xfId="0"/>
    <cellStyle name="百_NJ17-27" xfId="0"/>
    <cellStyle name="百_NJ17-27_2011年统计提要_农业处" xfId="0"/>
    <cellStyle name="百_NJ17-27_2011年统计提要_农业处_10" xfId="0"/>
    <cellStyle name="百_NJ17-27_2011年统计提要_农业处_3分市" xfId="0"/>
    <cellStyle name="百_NJ17-27_2011年统计提要_农业处_4分市分省（2012）" xfId="0"/>
    <cellStyle name="百_NJ17-27_2011年统计提要_农业处_s3" xfId="0"/>
    <cellStyle name="百_NJ17-27_2011年统计提要_农业处_依存度" xfId="0"/>
    <cellStyle name="百_NJ17-27_23" xfId="0"/>
    <cellStyle name="百_NJ17-27_23_10" xfId="0"/>
    <cellStyle name="百_NJ17-27_23_2.分市z" xfId="0"/>
    <cellStyle name="百_NJ17-27_23_2.市" xfId="0"/>
    <cellStyle name="百_NJ17-27_23_3分市" xfId="0"/>
    <cellStyle name="百_NJ17-27_23_4分市分省（2012）" xfId="0"/>
    <cellStyle name="百_NJ17-27_23_6.各省排序" xfId="0"/>
    <cellStyle name="百_NJ17-27_23_7.各省排序7.26完成" xfId="0"/>
    <cellStyle name="百_NJ17-27_23_s3" xfId="0"/>
    <cellStyle name="百_NJ17-27_23_依存度" xfId="0"/>
    <cellStyle name="百_NJ17-27_Book2" xfId="0"/>
    <cellStyle name="百_NJ17-27_Book2_10" xfId="0"/>
    <cellStyle name="百_NJ17-27_Book2_2.分市z" xfId="0"/>
    <cellStyle name="百_NJ17-27_Book2_2.市" xfId="0"/>
    <cellStyle name="百_NJ17-27_Book2_3分市" xfId="0"/>
    <cellStyle name="百_NJ17-27_Book2_4分市分省（2012）" xfId="0"/>
    <cellStyle name="百_NJ17-27_Book2_6.各省排序" xfId="0"/>
    <cellStyle name="百_NJ17-27_Book2_7.各省排序7.26完成" xfId="0"/>
    <cellStyle name="百_NJ17-27_Book2_s3" xfId="0"/>
    <cellStyle name="百_NJ17-27_Book2_依存度" xfId="0"/>
    <cellStyle name="百_NJ17-28" xfId="0"/>
    <cellStyle name="百_NJ17-28_2011年统计提要_农业处" xfId="0"/>
    <cellStyle name="百_NJ17-28_2011年统计提要_农业处_10" xfId="0"/>
    <cellStyle name="百_NJ17-28_2011年统计提要_农业处_3分市" xfId="0"/>
    <cellStyle name="百_NJ17-28_2011年统计提要_农业处_4分市分省（2012）" xfId="0"/>
    <cellStyle name="百_NJ17-28_2011年统计提要_农业处_s3" xfId="0"/>
    <cellStyle name="百_NJ17-28_2011年统计提要_农业处_依存度" xfId="0"/>
    <cellStyle name="百_NJ17-28_23" xfId="0"/>
    <cellStyle name="百_NJ17-28_23_10" xfId="0"/>
    <cellStyle name="百_NJ17-28_23_2.分市z" xfId="0"/>
    <cellStyle name="百_NJ17-28_23_2.市" xfId="0"/>
    <cellStyle name="百_NJ17-28_23_3分市" xfId="0"/>
    <cellStyle name="百_NJ17-28_23_4分市分省（2012）" xfId="0"/>
    <cellStyle name="百_NJ17-28_23_6.各省排序" xfId="0"/>
    <cellStyle name="百_NJ17-28_23_7.各省排序7.26完成" xfId="0"/>
    <cellStyle name="百_NJ17-28_23_s3" xfId="0"/>
    <cellStyle name="百_NJ17-28_23_依存度" xfId="0"/>
    <cellStyle name="百_NJ17-28_Book2" xfId="0"/>
    <cellStyle name="百_NJ17-28_Book2_10" xfId="0"/>
    <cellStyle name="百_NJ17-28_Book2_2.分市z" xfId="0"/>
    <cellStyle name="百_NJ17-28_Book2_2.市" xfId="0"/>
    <cellStyle name="百_NJ17-28_Book2_3分市" xfId="0"/>
    <cellStyle name="百_NJ17-28_Book2_4分市分省（2012）" xfId="0"/>
    <cellStyle name="百_NJ17-28_Book2_6.各省排序" xfId="0"/>
    <cellStyle name="百_NJ17-28_Book2_7.各省排序7.26完成" xfId="0"/>
    <cellStyle name="百_NJ17-28_Book2_s3" xfId="0"/>
    <cellStyle name="百_NJ17-28_Book2_依存度" xfId="0"/>
    <cellStyle name="百_NJ17-33" xfId="0"/>
    <cellStyle name="百_NJ17-33_2011年统计提要_农业处" xfId="0"/>
    <cellStyle name="百_NJ17-33_2011年统计提要_农业处_10" xfId="0"/>
    <cellStyle name="百_NJ17-33_2011年统计提要_农业处_3分市" xfId="0"/>
    <cellStyle name="百_NJ17-33_2011年统计提要_农业处_4分市分省（2012）" xfId="0"/>
    <cellStyle name="百_NJ17-33_2011年统计提要_农业处_s3" xfId="0"/>
    <cellStyle name="百_NJ17-33_2011年统计提要_农业处_依存度" xfId="0"/>
    <cellStyle name="百_NJ17-33_23" xfId="0"/>
    <cellStyle name="百_NJ17-33_23_10" xfId="0"/>
    <cellStyle name="百_NJ17-33_23_2.分市z" xfId="0"/>
    <cellStyle name="百_NJ17-33_23_2.市" xfId="0"/>
    <cellStyle name="百_NJ17-33_23_3分市" xfId="0"/>
    <cellStyle name="百_NJ17-33_23_4分市分省（2012）" xfId="0"/>
    <cellStyle name="百_NJ17-33_23_6.各省排序" xfId="0"/>
    <cellStyle name="百_NJ17-33_23_7.各省排序7.26完成" xfId="0"/>
    <cellStyle name="百_NJ17-33_23_s3" xfId="0"/>
    <cellStyle name="百_NJ17-33_23_依存度" xfId="0"/>
    <cellStyle name="百_NJ17-33_Book2" xfId="0"/>
    <cellStyle name="百_NJ17-33_Book2_10" xfId="0"/>
    <cellStyle name="百_NJ17-33_Book2_2.分市z" xfId="0"/>
    <cellStyle name="百_NJ17-33_Book2_2.市" xfId="0"/>
    <cellStyle name="百_NJ17-33_Book2_3分市" xfId="0"/>
    <cellStyle name="百_NJ17-33_Book2_4分市分省（2012）" xfId="0"/>
    <cellStyle name="百_NJ17-33_Book2_6.各省排序" xfId="0"/>
    <cellStyle name="百_NJ17-33_Book2_7.各省排序7.26完成" xfId="0"/>
    <cellStyle name="百_NJ17-33_Book2_s3" xfId="0"/>
    <cellStyle name="百_NJ17-33_Book2_依存度" xfId="0"/>
    <cellStyle name="百_NJ17-34" xfId="0"/>
    <cellStyle name="百_NJ17-34_2011年统计提要_农业处" xfId="0"/>
    <cellStyle name="百_NJ17-34_2011年统计提要_农业处_10" xfId="0"/>
    <cellStyle name="百_NJ17-34_2011年统计提要_农业处_3分市" xfId="0"/>
    <cellStyle name="百_NJ17-34_2011年统计提要_农业处_4分市分省（2012）" xfId="0"/>
    <cellStyle name="百_NJ17-34_2011年统计提要_农业处_s3" xfId="0"/>
    <cellStyle name="百_NJ17-34_2011年统计提要_农业处_依存度" xfId="0"/>
    <cellStyle name="百_NJ17-34_23" xfId="0"/>
    <cellStyle name="百_NJ17-34_23_10" xfId="0"/>
    <cellStyle name="百_NJ17-34_23_2.分市z" xfId="0"/>
    <cellStyle name="百_NJ17-34_23_2.市" xfId="0"/>
    <cellStyle name="百_NJ17-34_23_3分市" xfId="0"/>
    <cellStyle name="百_NJ17-34_23_4分市分省（2012）" xfId="0"/>
    <cellStyle name="百_NJ17-34_23_6.各省排序" xfId="0"/>
    <cellStyle name="百_NJ17-34_23_7.各省排序7.26完成" xfId="0"/>
    <cellStyle name="百_NJ17-34_23_s3" xfId="0"/>
    <cellStyle name="百_NJ17-34_23_依存度" xfId="0"/>
    <cellStyle name="百_NJ17-34_Book2" xfId="0"/>
    <cellStyle name="百_NJ17-34_Book2_10" xfId="0"/>
    <cellStyle name="百_NJ17-34_Book2_2.分市z" xfId="0"/>
    <cellStyle name="百_NJ17-34_Book2_2.市" xfId="0"/>
    <cellStyle name="百_NJ17-34_Book2_3分市" xfId="0"/>
    <cellStyle name="百_NJ17-34_Book2_4分市分省（2012）" xfId="0"/>
    <cellStyle name="百_NJ17-34_Book2_6.各省排序" xfId="0"/>
    <cellStyle name="百_NJ17-34_Book2_7.各省排序7.26完成" xfId="0"/>
    <cellStyle name="百_NJ17-34_Book2_s3" xfId="0"/>
    <cellStyle name="百_NJ17-34_Book2_依存度" xfId="0"/>
    <cellStyle name="百_NJ17-35" xfId="0"/>
    <cellStyle name="百_NJ17-35_2011年统计提要_农业处" xfId="0"/>
    <cellStyle name="百_NJ17-35_2011年统计提要_农业处_10" xfId="0"/>
    <cellStyle name="百_NJ17-35_2011年统计提要_农业处_3分市" xfId="0"/>
    <cellStyle name="百_NJ17-35_2011年统计提要_农业处_4分市分省（2012）" xfId="0"/>
    <cellStyle name="百_NJ17-35_2011年统计提要_农业处_s3" xfId="0"/>
    <cellStyle name="百_NJ17-35_2011年统计提要_农业处_依存度" xfId="0"/>
    <cellStyle name="百_NJ17-35_23" xfId="0"/>
    <cellStyle name="百_NJ17-35_23_10" xfId="0"/>
    <cellStyle name="百_NJ17-35_23_2.分市z" xfId="0"/>
    <cellStyle name="百_NJ17-35_23_2.市" xfId="0"/>
    <cellStyle name="百_NJ17-35_23_3分市" xfId="0"/>
    <cellStyle name="百_NJ17-35_23_4分市分省（2012）" xfId="0"/>
    <cellStyle name="百_NJ17-35_23_6.各省排序" xfId="0"/>
    <cellStyle name="百_NJ17-35_23_7.各省排序7.26完成" xfId="0"/>
    <cellStyle name="百_NJ17-35_23_s3" xfId="0"/>
    <cellStyle name="百_NJ17-35_23_依存度" xfId="0"/>
    <cellStyle name="百_NJ17-35_Book2" xfId="0"/>
    <cellStyle name="百_NJ17-35_Book2_10" xfId="0"/>
    <cellStyle name="百_NJ17-35_Book2_2.分市z" xfId="0"/>
    <cellStyle name="百_NJ17-35_Book2_2.市" xfId="0"/>
    <cellStyle name="百_NJ17-35_Book2_3分市" xfId="0"/>
    <cellStyle name="百_NJ17-35_Book2_4分市分省（2012）" xfId="0"/>
    <cellStyle name="百_NJ17-35_Book2_6.各省排序" xfId="0"/>
    <cellStyle name="百_NJ17-35_Book2_7.各省排序7.26完成" xfId="0"/>
    <cellStyle name="百_NJ17-35_Book2_s3" xfId="0"/>
    <cellStyle name="百_NJ17-35_Book2_依存度" xfId="0"/>
    <cellStyle name="百_NJ17-36" xfId="0"/>
    <cellStyle name="百_NJ17-36_2011年统计提要_农业处" xfId="0"/>
    <cellStyle name="百_NJ17-36_2011年统计提要_农业处_10" xfId="0"/>
    <cellStyle name="百_NJ17-36_2011年统计提要_农业处_3分市" xfId="0"/>
    <cellStyle name="百_NJ17-36_2011年统计提要_农业处_4分市分省（2012）" xfId="0"/>
    <cellStyle name="百_NJ17-36_2011年统计提要_农业处_s3" xfId="0"/>
    <cellStyle name="百_NJ17-36_2011年统计提要_农业处_依存度" xfId="0"/>
    <cellStyle name="百_NJ17-36_23" xfId="0"/>
    <cellStyle name="百_NJ17-36_23_10" xfId="0"/>
    <cellStyle name="百_NJ17-36_23_2.分市z" xfId="0"/>
    <cellStyle name="百_NJ17-36_23_2.市" xfId="0"/>
    <cellStyle name="百_NJ17-36_23_3分市" xfId="0"/>
    <cellStyle name="百_NJ17-36_23_4分市分省（2012）" xfId="0"/>
    <cellStyle name="百_NJ17-36_23_6.各省排序" xfId="0"/>
    <cellStyle name="百_NJ17-36_23_7.各省排序7.26完成" xfId="0"/>
    <cellStyle name="百_NJ17-36_23_s3" xfId="0"/>
    <cellStyle name="百_NJ17-36_23_依存度" xfId="0"/>
    <cellStyle name="百_NJ17-36_Book2" xfId="0"/>
    <cellStyle name="百_NJ17-36_Book2_10" xfId="0"/>
    <cellStyle name="百_NJ17-36_Book2_2.分市z" xfId="0"/>
    <cellStyle name="百_NJ17-36_Book2_2.市" xfId="0"/>
    <cellStyle name="百_NJ17-36_Book2_3分市" xfId="0"/>
    <cellStyle name="百_NJ17-36_Book2_4分市分省（2012）" xfId="0"/>
    <cellStyle name="百_NJ17-36_Book2_6.各省排序" xfId="0"/>
    <cellStyle name="百_NJ17-36_Book2_7.各省排序7.26完成" xfId="0"/>
    <cellStyle name="百_NJ17-36_Book2_s3" xfId="0"/>
    <cellStyle name="百_NJ17-36_Book2_依存度" xfId="0"/>
    <cellStyle name="百_NJ17-37" xfId="0"/>
    <cellStyle name="百_NJ17-37_2011年统计提要_农业处" xfId="0"/>
    <cellStyle name="百_NJ17-37_2011年统计提要_农业处_10" xfId="0"/>
    <cellStyle name="百_NJ17-37_2011年统计提要_农业处_3分市" xfId="0"/>
    <cellStyle name="百_NJ17-37_2011年统计提要_农业处_4分市分省（2012）" xfId="0"/>
    <cellStyle name="百_NJ17-37_2011年统计提要_农业处_s3" xfId="0"/>
    <cellStyle name="百_NJ17-37_2011年统计提要_农业处_依存度" xfId="0"/>
    <cellStyle name="百_NJ17-37_23" xfId="0"/>
    <cellStyle name="百_NJ17-37_23_10" xfId="0"/>
    <cellStyle name="百_NJ17-37_23_2.分市z" xfId="0"/>
    <cellStyle name="百_NJ17-37_23_2.市" xfId="0"/>
    <cellStyle name="百_NJ17-37_23_3分市" xfId="0"/>
    <cellStyle name="百_NJ17-37_23_4分市分省（2012）" xfId="0"/>
    <cellStyle name="百_NJ17-37_23_6.各省排序" xfId="0"/>
    <cellStyle name="百_NJ17-37_23_7.各省排序7.26完成" xfId="0"/>
    <cellStyle name="百_NJ17-37_23_s3" xfId="0"/>
    <cellStyle name="百_NJ17-37_23_依存度" xfId="0"/>
    <cellStyle name="百_NJ17-37_Book2" xfId="0"/>
    <cellStyle name="百_NJ17-37_Book2_10" xfId="0"/>
    <cellStyle name="百_NJ17-37_Book2_2.分市z" xfId="0"/>
    <cellStyle name="百_NJ17-37_Book2_2.市" xfId="0"/>
    <cellStyle name="百_NJ17-37_Book2_3分市" xfId="0"/>
    <cellStyle name="百_NJ17-37_Book2_4分市分省（2012）" xfId="0"/>
    <cellStyle name="百_NJ17-37_Book2_6.各省排序" xfId="0"/>
    <cellStyle name="百_NJ17-37_Book2_7.各省排序7.26完成" xfId="0"/>
    <cellStyle name="百_NJ17-37_Book2_s3" xfId="0"/>
    <cellStyle name="百_NJ17-37_Book2_依存度" xfId="0"/>
    <cellStyle name="百_NJ17-39" xfId="0"/>
    <cellStyle name="百_NJ17-39_2011年统计提要_农业处" xfId="0"/>
    <cellStyle name="百_NJ17-39_2011年统计提要_农业处_10" xfId="0"/>
    <cellStyle name="百_NJ17-39_2011年统计提要_农业处_3分市" xfId="0"/>
    <cellStyle name="百_NJ17-39_2011年统计提要_农业处_4分市分省（2012）" xfId="0"/>
    <cellStyle name="百_NJ17-39_2011年统计提要_农业处_s3" xfId="0"/>
    <cellStyle name="百_NJ17-39_2011年统计提要_农业处_依存度" xfId="0"/>
    <cellStyle name="百_NJ17-39_23" xfId="0"/>
    <cellStyle name="百_NJ17-39_23_10" xfId="0"/>
    <cellStyle name="百_NJ17-39_23_2.分市z" xfId="0"/>
    <cellStyle name="百_NJ17-39_23_2.市" xfId="0"/>
    <cellStyle name="百_NJ17-39_23_3分市" xfId="0"/>
    <cellStyle name="百_NJ17-39_23_4分市分省（2012）" xfId="0"/>
    <cellStyle name="百_NJ17-39_23_6.各省排序" xfId="0"/>
    <cellStyle name="百_NJ17-39_23_7.各省排序7.26完成" xfId="0"/>
    <cellStyle name="百_NJ17-39_23_s3" xfId="0"/>
    <cellStyle name="百_NJ17-39_23_依存度" xfId="0"/>
    <cellStyle name="百_NJ17-39_Book2" xfId="0"/>
    <cellStyle name="百_NJ17-39_Book2_10" xfId="0"/>
    <cellStyle name="百_NJ17-39_Book2_2.分市z" xfId="0"/>
    <cellStyle name="百_NJ17-39_Book2_2.市" xfId="0"/>
    <cellStyle name="百_NJ17-39_Book2_3分市" xfId="0"/>
    <cellStyle name="百_NJ17-39_Book2_4分市分省（2012）" xfId="0"/>
    <cellStyle name="百_NJ17-39_Book2_6.各省排序" xfId="0"/>
    <cellStyle name="百_NJ17-39_Book2_7.各省排序7.26完成" xfId="0"/>
    <cellStyle name="百_NJ17-39_Book2_s3" xfId="0"/>
    <cellStyle name="百_NJ17-39_Book2_依存度" xfId="0"/>
    <cellStyle name="百_NJ17-42" xfId="0"/>
    <cellStyle name="百_NJ17-42_2011年统计提要_农业处" xfId="0"/>
    <cellStyle name="百_NJ17-42_2011年统计提要_农业处_10" xfId="0"/>
    <cellStyle name="百_NJ17-42_2011年统计提要_农业处_3分市" xfId="0"/>
    <cellStyle name="百_NJ17-42_2011年统计提要_农业处_4分市分省（2012）" xfId="0"/>
    <cellStyle name="百_NJ17-42_2011年统计提要_农业处_s3" xfId="0"/>
    <cellStyle name="百_NJ17-42_2011年统计提要_农业处_依存度" xfId="0"/>
    <cellStyle name="百_NJ17-42_23" xfId="0"/>
    <cellStyle name="百_NJ17-42_23_10" xfId="0"/>
    <cellStyle name="百_NJ17-42_23_2.分市z" xfId="0"/>
    <cellStyle name="百_NJ17-42_23_2.市" xfId="0"/>
    <cellStyle name="百_NJ17-42_23_3分市" xfId="0"/>
    <cellStyle name="百_NJ17-42_23_4分市分省（2012）" xfId="0"/>
    <cellStyle name="百_NJ17-42_23_6.各省排序" xfId="0"/>
    <cellStyle name="百_NJ17-42_23_7.各省排序7.26完成" xfId="0"/>
    <cellStyle name="百_NJ17-42_23_s3" xfId="0"/>
    <cellStyle name="百_NJ17-42_23_依存度" xfId="0"/>
    <cellStyle name="百_NJ17-42_Book2" xfId="0"/>
    <cellStyle name="百_NJ17-42_Book2_10" xfId="0"/>
    <cellStyle name="百_NJ17-42_Book2_2.分市z" xfId="0"/>
    <cellStyle name="百_NJ17-42_Book2_2.市" xfId="0"/>
    <cellStyle name="百_NJ17-42_Book2_3分市" xfId="0"/>
    <cellStyle name="百_NJ17-42_Book2_4分市分省（2012）" xfId="0"/>
    <cellStyle name="百_NJ17-42_Book2_6.各省排序" xfId="0"/>
    <cellStyle name="百_NJ17-42_Book2_7.各省排序7.26完成" xfId="0"/>
    <cellStyle name="百_NJ17-42_Book2_s3" xfId="0"/>
    <cellStyle name="百_NJ17-42_Book2_依存度" xfId="0"/>
    <cellStyle name="百_NJ17-47" xfId="0"/>
    <cellStyle name="百_NJ17-47_2011年统计提要_农业处" xfId="0"/>
    <cellStyle name="百_NJ17-47_2011年统计提要_农业处_10" xfId="0"/>
    <cellStyle name="百_NJ17-47_2011年统计提要_农业处_3分市" xfId="0"/>
    <cellStyle name="百_NJ17-47_2011年统计提要_农业处_4分市分省（2012）" xfId="0"/>
    <cellStyle name="百_NJ17-47_2011年统计提要_农业处_s3" xfId="0"/>
    <cellStyle name="百_NJ17-47_2011年统计提要_农业处_依存度" xfId="0"/>
    <cellStyle name="百_NJ17-47_23" xfId="0"/>
    <cellStyle name="百_NJ17-47_23_10" xfId="0"/>
    <cellStyle name="百_NJ17-47_23_2.分市z" xfId="0"/>
    <cellStyle name="百_NJ17-47_23_2.市" xfId="0"/>
    <cellStyle name="百_NJ17-47_23_3分市" xfId="0"/>
    <cellStyle name="百_NJ17-47_23_4分市分省（2012）" xfId="0"/>
    <cellStyle name="百_NJ17-47_23_6.各省排序" xfId="0"/>
    <cellStyle name="百_NJ17-47_23_7.各省排序7.26完成" xfId="0"/>
    <cellStyle name="百_NJ17-47_23_s3" xfId="0"/>
    <cellStyle name="百_NJ17-47_23_依存度" xfId="0"/>
    <cellStyle name="百_NJ17-47_Book2" xfId="0"/>
    <cellStyle name="百_NJ17-47_Book2_10" xfId="0"/>
    <cellStyle name="百_NJ17-47_Book2_2.分市z" xfId="0"/>
    <cellStyle name="百_NJ17-47_Book2_2.市" xfId="0"/>
    <cellStyle name="百_NJ17-47_Book2_3分市" xfId="0"/>
    <cellStyle name="百_NJ17-47_Book2_4分市分省（2012）" xfId="0"/>
    <cellStyle name="百_NJ17-47_Book2_6.各省排序" xfId="0"/>
    <cellStyle name="百_NJ17-47_Book2_7.各省排序7.26完成" xfId="0"/>
    <cellStyle name="百_NJ17-47_Book2_s3" xfId="0"/>
    <cellStyle name="百_NJ17-47_Book2_依存度" xfId="0"/>
    <cellStyle name="百_NJ17-54" xfId="0"/>
    <cellStyle name="百_NJ17-54_2011年统计提要_农业处" xfId="0"/>
    <cellStyle name="百_NJ17-54_2011年统计提要_农业处_10" xfId="0"/>
    <cellStyle name="百_NJ17-54_2011年统计提要_农业处_3分市" xfId="0"/>
    <cellStyle name="百_NJ17-54_2011年统计提要_农业处_4分市分省（2012）" xfId="0"/>
    <cellStyle name="百_NJ17-54_2011年统计提要_农业处_s3" xfId="0"/>
    <cellStyle name="百_NJ17-54_2011年统计提要_农业处_依存度" xfId="0"/>
    <cellStyle name="百_NJ17-54_23" xfId="0"/>
    <cellStyle name="百_NJ17-54_23_10" xfId="0"/>
    <cellStyle name="百_NJ17-54_23_2.分市z" xfId="0"/>
    <cellStyle name="百_NJ17-54_23_2.市" xfId="0"/>
    <cellStyle name="百_NJ17-54_23_3分市" xfId="0"/>
    <cellStyle name="百_NJ17-54_23_4分市分省（2012）" xfId="0"/>
    <cellStyle name="百_NJ17-54_23_6.各省排序" xfId="0"/>
    <cellStyle name="百_NJ17-54_23_7.各省排序7.26完成" xfId="0"/>
    <cellStyle name="百_NJ17-54_23_s3" xfId="0"/>
    <cellStyle name="百_NJ17-54_23_依存度" xfId="0"/>
    <cellStyle name="百_NJ17-54_Book2" xfId="0"/>
    <cellStyle name="百_NJ17-54_Book2_10" xfId="0"/>
    <cellStyle name="百_NJ17-54_Book2_2.分市z" xfId="0"/>
    <cellStyle name="百_NJ17-54_Book2_2.市" xfId="0"/>
    <cellStyle name="百_NJ17-54_Book2_3分市" xfId="0"/>
    <cellStyle name="百_NJ17-54_Book2_4分市分省（2012）" xfId="0"/>
    <cellStyle name="百_NJ17-54_Book2_6.各省排序" xfId="0"/>
    <cellStyle name="百_NJ17-54_Book2_7.各省排序7.26完成" xfId="0"/>
    <cellStyle name="百_NJ17-54_Book2_s3" xfId="0"/>
    <cellStyle name="百_NJ17-54_Book2_依存度" xfId="0"/>
    <cellStyle name="百_NJ17-60" xfId="0"/>
    <cellStyle name="百_NJ17-60_2011年统计提要_农业处" xfId="0"/>
    <cellStyle name="百_NJ17-60_2011年统计提要_农业处_10" xfId="0"/>
    <cellStyle name="百_NJ17-60_2011年统计提要_农业处_3分市" xfId="0"/>
    <cellStyle name="百_NJ17-60_2011年统计提要_农业处_4分市分省（2012）" xfId="0"/>
    <cellStyle name="百_NJ17-60_2011年统计提要_农业处_s3" xfId="0"/>
    <cellStyle name="百_NJ17-60_2011年统计提要_农业处_依存度" xfId="0"/>
    <cellStyle name="百_NJ17-60_23" xfId="0"/>
    <cellStyle name="百_NJ17-60_23_10" xfId="0"/>
    <cellStyle name="百_NJ17-60_23_2.分市z" xfId="0"/>
    <cellStyle name="百_NJ17-60_23_2.市" xfId="0"/>
    <cellStyle name="百_NJ17-60_23_3分市" xfId="0"/>
    <cellStyle name="百_NJ17-60_23_4分市分省（2012）" xfId="0"/>
    <cellStyle name="百_NJ17-60_23_6.各省排序" xfId="0"/>
    <cellStyle name="百_NJ17-60_23_7.各省排序7.26完成" xfId="0"/>
    <cellStyle name="百_NJ17-60_23_s3" xfId="0"/>
    <cellStyle name="百_NJ17-60_23_依存度" xfId="0"/>
    <cellStyle name="百_NJ17-60_Book2" xfId="0"/>
    <cellStyle name="百_NJ17-60_Book2_10" xfId="0"/>
    <cellStyle name="百_NJ17-60_Book2_2.分市z" xfId="0"/>
    <cellStyle name="百_NJ17-60_Book2_2.市" xfId="0"/>
    <cellStyle name="百_NJ17-60_Book2_3分市" xfId="0"/>
    <cellStyle name="百_NJ17-60_Book2_4分市分省（2012）" xfId="0"/>
    <cellStyle name="百_NJ17-60_Book2_6.各省排序" xfId="0"/>
    <cellStyle name="百_NJ17-60_Book2_7.各省排序7.26完成" xfId="0"/>
    <cellStyle name="百_NJ17-60_Book2_s3" xfId="0"/>
    <cellStyle name="百_NJ17-60_Book2_依存度" xfId="0"/>
    <cellStyle name="百_NJ17-62" xfId="0"/>
    <cellStyle name="百_NJ17-62_2011年统计提要_农业处" xfId="0"/>
    <cellStyle name="百_NJ17-62_2011年统计提要_农业处_10" xfId="0"/>
    <cellStyle name="百_NJ17-62_2011年统计提要_农业处_3分市" xfId="0"/>
    <cellStyle name="百_NJ17-62_2011年统计提要_农业处_4分市分省（2012）" xfId="0"/>
    <cellStyle name="百_NJ17-62_2011年统计提要_农业处_s3" xfId="0"/>
    <cellStyle name="百_NJ17-62_2011年统计提要_农业处_依存度" xfId="0"/>
    <cellStyle name="百_NJ17-62_23" xfId="0"/>
    <cellStyle name="百_NJ17-62_23_10" xfId="0"/>
    <cellStyle name="百_NJ17-62_23_2.分市z" xfId="0"/>
    <cellStyle name="百_NJ17-62_23_2.市" xfId="0"/>
    <cellStyle name="百_NJ17-62_23_3分市" xfId="0"/>
    <cellStyle name="百_NJ17-62_23_4分市分省（2012）" xfId="0"/>
    <cellStyle name="百_NJ17-62_23_6.各省排序" xfId="0"/>
    <cellStyle name="百_NJ17-62_23_7.各省排序7.26完成" xfId="0"/>
    <cellStyle name="百_NJ17-62_23_s3" xfId="0"/>
    <cellStyle name="百_NJ17-62_23_依存度" xfId="0"/>
    <cellStyle name="百_NJ17-62_Book2" xfId="0"/>
    <cellStyle name="百_NJ17-62_Book2_10" xfId="0"/>
    <cellStyle name="百_NJ17-62_Book2_2.分市z" xfId="0"/>
    <cellStyle name="百_NJ17-62_Book2_2.市" xfId="0"/>
    <cellStyle name="百_NJ17-62_Book2_3分市" xfId="0"/>
    <cellStyle name="百_NJ17-62_Book2_4分市分省（2012）" xfId="0"/>
    <cellStyle name="百_NJ17-62_Book2_6.各省排序" xfId="0"/>
    <cellStyle name="百_NJ17-62_Book2_7.各省排序7.26完成" xfId="0"/>
    <cellStyle name="百_NJ17-62_Book2_s3" xfId="0"/>
    <cellStyle name="百_NJ17-62_Book2_依存度" xfId="0"/>
    <cellStyle name="百_NJ18-01" xfId="0"/>
    <cellStyle name="百_NJ18-01_2011年统计提要_农业处" xfId="0"/>
    <cellStyle name="百_NJ18-01_2011年统计提要_农业处_10" xfId="0"/>
    <cellStyle name="百_NJ18-01_2011年统计提要_农业处_3分市" xfId="0"/>
    <cellStyle name="百_NJ18-01_2011年统计提要_农业处_4分市分省（2012）" xfId="0"/>
    <cellStyle name="百_NJ18-01_2011年统计提要_农业处_s3" xfId="0"/>
    <cellStyle name="百_NJ18-01_2011年统计提要_农业处_依存度" xfId="0"/>
    <cellStyle name="百_NJ18-01_23" xfId="0"/>
    <cellStyle name="百_NJ18-01_23_10" xfId="0"/>
    <cellStyle name="百_NJ18-01_23_2.分市z" xfId="0"/>
    <cellStyle name="百_NJ18-01_23_2.市" xfId="0"/>
    <cellStyle name="百_NJ18-01_23_3分市" xfId="0"/>
    <cellStyle name="百_NJ18-01_23_4分市分省（2012）" xfId="0"/>
    <cellStyle name="百_NJ18-01_23_6.各省排序" xfId="0"/>
    <cellStyle name="百_NJ18-01_23_7.各省排序7.26完成" xfId="0"/>
    <cellStyle name="百_NJ18-01_23_s3" xfId="0"/>
    <cellStyle name="百_NJ18-01_23_依存度" xfId="0"/>
    <cellStyle name="百_NJ18-01_Book2" xfId="0"/>
    <cellStyle name="百_NJ18-01_Book2_10" xfId="0"/>
    <cellStyle name="百_NJ18-01_Book2_2.分市z" xfId="0"/>
    <cellStyle name="百_NJ18-01_Book2_2.市" xfId="0"/>
    <cellStyle name="百_NJ18-01_Book2_3分市" xfId="0"/>
    <cellStyle name="百_NJ18-01_Book2_4分市分省（2012）" xfId="0"/>
    <cellStyle name="百_NJ18-01_Book2_6.各省排序" xfId="0"/>
    <cellStyle name="百_NJ18-01_Book2_7.各省排序7.26完成" xfId="0"/>
    <cellStyle name="百_NJ18-01_Book2_s3" xfId="0"/>
    <cellStyle name="百_NJ18-01_Book2_依存度" xfId="0"/>
    <cellStyle name="百_NJ18-02" xfId="0"/>
    <cellStyle name="百_NJ18-02_2011年统计提要_农业处" xfId="0"/>
    <cellStyle name="百_NJ18-02_2011年统计提要_农业处_10" xfId="0"/>
    <cellStyle name="百_NJ18-02_2011年统计提要_农业处_3分市" xfId="0"/>
    <cellStyle name="百_NJ18-02_2011年统计提要_农业处_4分市分省（2012）" xfId="0"/>
    <cellStyle name="百_NJ18-02_2011年统计提要_农业处_s3" xfId="0"/>
    <cellStyle name="百_NJ18-02_2011年统计提要_农业处_依存度" xfId="0"/>
    <cellStyle name="百_NJ18-02_23" xfId="0"/>
    <cellStyle name="百_NJ18-02_23_10" xfId="0"/>
    <cellStyle name="百_NJ18-02_23_2.分市z" xfId="0"/>
    <cellStyle name="百_NJ18-02_23_2.市" xfId="0"/>
    <cellStyle name="百_NJ18-02_23_3分市" xfId="0"/>
    <cellStyle name="百_NJ18-02_23_4分市分省（2012）" xfId="0"/>
    <cellStyle name="百_NJ18-02_23_6.各省排序" xfId="0"/>
    <cellStyle name="百_NJ18-02_23_7.各省排序7.26完成" xfId="0"/>
    <cellStyle name="百_NJ18-02_23_s3" xfId="0"/>
    <cellStyle name="百_NJ18-02_23_依存度" xfId="0"/>
    <cellStyle name="百_NJ18-02_Book2" xfId="0"/>
    <cellStyle name="百_NJ18-02_Book2_10" xfId="0"/>
    <cellStyle name="百_NJ18-02_Book2_2.分市z" xfId="0"/>
    <cellStyle name="百_NJ18-02_Book2_2.市" xfId="0"/>
    <cellStyle name="百_NJ18-02_Book2_3分市" xfId="0"/>
    <cellStyle name="百_NJ18-02_Book2_4分市分省（2012）" xfId="0"/>
    <cellStyle name="百_NJ18-02_Book2_6.各省排序" xfId="0"/>
    <cellStyle name="百_NJ18-02_Book2_7.各省排序7.26完成" xfId="0"/>
    <cellStyle name="百_NJ18-02_Book2_s3" xfId="0"/>
    <cellStyle name="百_NJ18-02_Book2_依存度" xfId="0"/>
    <cellStyle name="百_NJ18-03" xfId="0"/>
    <cellStyle name="百_NJ18-03_2011年统计提要_农业处" xfId="0"/>
    <cellStyle name="百_NJ18-03_2011年统计提要_农业处_10" xfId="0"/>
    <cellStyle name="百_NJ18-03_2011年统计提要_农业处_3分市" xfId="0"/>
    <cellStyle name="百_NJ18-03_2011年统计提要_农业处_4分市分省（2012）" xfId="0"/>
    <cellStyle name="百_NJ18-03_2011年统计提要_农业处_s3" xfId="0"/>
    <cellStyle name="百_NJ18-03_2011年统计提要_农业处_依存度" xfId="0"/>
    <cellStyle name="百_NJ18-03_23" xfId="0"/>
    <cellStyle name="百_NJ18-03_23_10" xfId="0"/>
    <cellStyle name="百_NJ18-03_23_2.分市z" xfId="0"/>
    <cellStyle name="百_NJ18-03_23_2.市" xfId="0"/>
    <cellStyle name="百_NJ18-03_23_3分市" xfId="0"/>
    <cellStyle name="百_NJ18-03_23_4分市分省（2012）" xfId="0"/>
    <cellStyle name="百_NJ18-03_23_6.各省排序" xfId="0"/>
    <cellStyle name="百_NJ18-03_23_7.各省排序7.26完成" xfId="0"/>
    <cellStyle name="百_NJ18-03_23_s3" xfId="0"/>
    <cellStyle name="百_NJ18-03_23_依存度" xfId="0"/>
    <cellStyle name="百_NJ18-03_Book2" xfId="0"/>
    <cellStyle name="百_NJ18-03_Book2_10" xfId="0"/>
    <cellStyle name="百_NJ18-03_Book2_2.分市z" xfId="0"/>
    <cellStyle name="百_NJ18-03_Book2_2.市" xfId="0"/>
    <cellStyle name="百_NJ18-03_Book2_3分市" xfId="0"/>
    <cellStyle name="百_NJ18-03_Book2_4分市分省（2012）" xfId="0"/>
    <cellStyle name="百_NJ18-03_Book2_6.各省排序" xfId="0"/>
    <cellStyle name="百_NJ18-03_Book2_7.各省排序7.26完成" xfId="0"/>
    <cellStyle name="百_NJ18-03_Book2_s3" xfId="0"/>
    <cellStyle name="百_NJ18-03_Book2_依存度" xfId="0"/>
    <cellStyle name="百_NJ18-04" xfId="0"/>
    <cellStyle name="百_NJ18-04_2011年统计提要_农业处" xfId="0"/>
    <cellStyle name="百_NJ18-04_2011年统计提要_农业处_10" xfId="0"/>
    <cellStyle name="百_NJ18-04_2011年统计提要_农业处_3分市" xfId="0"/>
    <cellStyle name="百_NJ18-04_2011年统计提要_农业处_4分市分省（2012）" xfId="0"/>
    <cellStyle name="百_NJ18-04_2011年统计提要_农业处_s3" xfId="0"/>
    <cellStyle name="百_NJ18-04_2011年统计提要_农业处_依存度" xfId="0"/>
    <cellStyle name="百_NJ18-04_23" xfId="0"/>
    <cellStyle name="百_NJ18-04_23_10" xfId="0"/>
    <cellStyle name="百_NJ18-04_23_2.分市z" xfId="0"/>
    <cellStyle name="百_NJ18-04_23_2.市" xfId="0"/>
    <cellStyle name="百_NJ18-04_23_3分市" xfId="0"/>
    <cellStyle name="百_NJ18-04_23_4分市分省（2012）" xfId="0"/>
    <cellStyle name="百_NJ18-04_23_6.各省排序" xfId="0"/>
    <cellStyle name="百_NJ18-04_23_7.各省排序7.26完成" xfId="0"/>
    <cellStyle name="百_NJ18-04_23_s3" xfId="0"/>
    <cellStyle name="百_NJ18-04_23_依存度" xfId="0"/>
    <cellStyle name="百_NJ18-04_Book2" xfId="0"/>
    <cellStyle name="百_NJ18-04_Book2_10" xfId="0"/>
    <cellStyle name="百_NJ18-04_Book2_2.分市z" xfId="0"/>
    <cellStyle name="百_NJ18-04_Book2_2.市" xfId="0"/>
    <cellStyle name="百_NJ18-04_Book2_3分市" xfId="0"/>
    <cellStyle name="百_NJ18-04_Book2_4分市分省（2012）" xfId="0"/>
    <cellStyle name="百_NJ18-04_Book2_6.各省排序" xfId="0"/>
    <cellStyle name="百_NJ18-04_Book2_7.各省排序7.26完成" xfId="0"/>
    <cellStyle name="百_NJ18-04_Book2_s3" xfId="0"/>
    <cellStyle name="百_NJ18-04_Book2_依存度" xfId="0"/>
    <cellStyle name="百_NJ18-05" xfId="0"/>
    <cellStyle name="百_NJ18-05_2011年统计提要_农业处" xfId="0"/>
    <cellStyle name="百_NJ18-05_2011年统计提要_农业处_10" xfId="0"/>
    <cellStyle name="百_NJ18-05_2011年统计提要_农业处_3分市" xfId="0"/>
    <cellStyle name="百_NJ18-05_2011年统计提要_农业处_4分市分省（2012）" xfId="0"/>
    <cellStyle name="百_NJ18-05_2011年统计提要_农业处_s3" xfId="0"/>
    <cellStyle name="百_NJ18-05_2011年统计提要_农业处_依存度" xfId="0"/>
    <cellStyle name="百_NJ18-05_23" xfId="0"/>
    <cellStyle name="百_NJ18-05_23_10" xfId="0"/>
    <cellStyle name="百_NJ18-05_23_2.分市z" xfId="0"/>
    <cellStyle name="百_NJ18-05_23_2.市" xfId="0"/>
    <cellStyle name="百_NJ18-05_23_3分市" xfId="0"/>
    <cellStyle name="百_NJ18-05_23_4分市分省（2012）" xfId="0"/>
    <cellStyle name="百_NJ18-05_23_6.各省排序" xfId="0"/>
    <cellStyle name="百_NJ18-05_23_7.各省排序7.26完成" xfId="0"/>
    <cellStyle name="百_NJ18-05_23_s3" xfId="0"/>
    <cellStyle name="百_NJ18-05_23_依存度" xfId="0"/>
    <cellStyle name="百_NJ18-05_Book2" xfId="0"/>
    <cellStyle name="百_NJ18-05_Book2_10" xfId="0"/>
    <cellStyle name="百_NJ18-05_Book2_2.分市z" xfId="0"/>
    <cellStyle name="百_NJ18-05_Book2_2.市" xfId="0"/>
    <cellStyle name="百_NJ18-05_Book2_3分市" xfId="0"/>
    <cellStyle name="百_NJ18-05_Book2_4分市分省（2012）" xfId="0"/>
    <cellStyle name="百_NJ18-05_Book2_6.各省排序" xfId="0"/>
    <cellStyle name="百_NJ18-05_Book2_7.各省排序7.26完成" xfId="0"/>
    <cellStyle name="百_NJ18-05_Book2_s3" xfId="0"/>
    <cellStyle name="百_NJ18-05_Book2_依存度" xfId="0"/>
    <cellStyle name="百_NJ18-06" xfId="0"/>
    <cellStyle name="百_NJ18-06_2011年统计提要_农业处" xfId="0"/>
    <cellStyle name="百_NJ18-06_2011年统计提要_农业处_10" xfId="0"/>
    <cellStyle name="百_NJ18-06_2011年统计提要_农业处_3分市" xfId="0"/>
    <cellStyle name="百_NJ18-06_2011年统计提要_农业处_4分市分省（2012）" xfId="0"/>
    <cellStyle name="百_NJ18-06_2011年统计提要_农业处_s3" xfId="0"/>
    <cellStyle name="百_NJ18-06_2011年统计提要_农业处_依存度" xfId="0"/>
    <cellStyle name="百_NJ18-06_23" xfId="0"/>
    <cellStyle name="百_NJ18-06_23_10" xfId="0"/>
    <cellStyle name="百_NJ18-06_23_2.分市z" xfId="0"/>
    <cellStyle name="百_NJ18-06_23_2.市" xfId="0"/>
    <cellStyle name="百_NJ18-06_23_3分市" xfId="0"/>
    <cellStyle name="百_NJ18-06_23_4分市分省（2012）" xfId="0"/>
    <cellStyle name="百_NJ18-06_23_6.各省排序" xfId="0"/>
    <cellStyle name="百_NJ18-06_23_7.各省排序7.26完成" xfId="0"/>
    <cellStyle name="百_NJ18-06_23_s3" xfId="0"/>
    <cellStyle name="百_NJ18-06_23_依存度" xfId="0"/>
    <cellStyle name="百_NJ18-06_Book2" xfId="0"/>
    <cellStyle name="百_NJ18-06_Book2_10" xfId="0"/>
    <cellStyle name="百_NJ18-06_Book2_2.分市z" xfId="0"/>
    <cellStyle name="百_NJ18-06_Book2_2.市" xfId="0"/>
    <cellStyle name="百_NJ18-06_Book2_3分市" xfId="0"/>
    <cellStyle name="百_NJ18-06_Book2_4分市分省（2012）" xfId="0"/>
    <cellStyle name="百_NJ18-06_Book2_6.各省排序" xfId="0"/>
    <cellStyle name="百_NJ18-06_Book2_7.各省排序7.26完成" xfId="0"/>
    <cellStyle name="百_NJ18-06_Book2_s3" xfId="0"/>
    <cellStyle name="百_NJ18-06_Book2_依存度" xfId="0"/>
    <cellStyle name="百_NJ18-07" xfId="0"/>
    <cellStyle name="百_NJ18-07_2011年统计提要_农业处" xfId="0"/>
    <cellStyle name="百_NJ18-07_2011年统计提要_农业处_10" xfId="0"/>
    <cellStyle name="百_NJ18-07_2011年统计提要_农业处_3分市" xfId="0"/>
    <cellStyle name="百_NJ18-07_2011年统计提要_农业处_4分市分省（2012）" xfId="0"/>
    <cellStyle name="百_NJ18-07_2011年统计提要_农业处_s3" xfId="0"/>
    <cellStyle name="百_NJ18-07_2011年统计提要_农业处_依存度" xfId="0"/>
    <cellStyle name="百_NJ18-07_23" xfId="0"/>
    <cellStyle name="百_NJ18-07_23_10" xfId="0"/>
    <cellStyle name="百_NJ18-07_23_2.分市z" xfId="0"/>
    <cellStyle name="百_NJ18-07_23_2.市" xfId="0"/>
    <cellStyle name="百_NJ18-07_23_3分市" xfId="0"/>
    <cellStyle name="百_NJ18-07_23_4分市分省（2012）" xfId="0"/>
    <cellStyle name="百_NJ18-07_23_6.各省排序" xfId="0"/>
    <cellStyle name="百_NJ18-07_23_7.各省排序7.26完成" xfId="0"/>
    <cellStyle name="百_NJ18-07_23_s3" xfId="0"/>
    <cellStyle name="百_NJ18-07_23_依存度" xfId="0"/>
    <cellStyle name="百_NJ18-07_Book2" xfId="0"/>
    <cellStyle name="百_NJ18-07_Book2_10" xfId="0"/>
    <cellStyle name="百_NJ18-07_Book2_2.分市z" xfId="0"/>
    <cellStyle name="百_NJ18-07_Book2_2.市" xfId="0"/>
    <cellStyle name="百_NJ18-07_Book2_3分市" xfId="0"/>
    <cellStyle name="百_NJ18-07_Book2_4分市分省（2012）" xfId="0"/>
    <cellStyle name="百_NJ18-07_Book2_6.各省排序" xfId="0"/>
    <cellStyle name="百_NJ18-07_Book2_7.各省排序7.26完成" xfId="0"/>
    <cellStyle name="百_NJ18-07_Book2_s3" xfId="0"/>
    <cellStyle name="百_NJ18-07_Book2_依存度" xfId="0"/>
    <cellStyle name="百_NJ18-08" xfId="0"/>
    <cellStyle name="百_NJ18-08_2011年统计提要_农业处" xfId="0"/>
    <cellStyle name="百_NJ18-08_2011年统计提要_农业处_10" xfId="0"/>
    <cellStyle name="百_NJ18-08_2011年统计提要_农业处_3分市" xfId="0"/>
    <cellStyle name="百_NJ18-08_2011年统计提要_农业处_4分市分省（2012）" xfId="0"/>
    <cellStyle name="百_NJ18-08_2011年统计提要_农业处_s3" xfId="0"/>
    <cellStyle name="百_NJ18-08_2011年统计提要_农业处_依存度" xfId="0"/>
    <cellStyle name="百_NJ18-08_23" xfId="0"/>
    <cellStyle name="百_NJ18-08_23_10" xfId="0"/>
    <cellStyle name="百_NJ18-08_23_2.分市z" xfId="0"/>
    <cellStyle name="百_NJ18-08_23_2.市" xfId="0"/>
    <cellStyle name="百_NJ18-08_23_3分市" xfId="0"/>
    <cellStyle name="百_NJ18-08_23_4分市分省（2012）" xfId="0"/>
    <cellStyle name="百_NJ18-08_23_6.各省排序" xfId="0"/>
    <cellStyle name="百_NJ18-08_23_7.各省排序7.26完成" xfId="0"/>
    <cellStyle name="百_NJ18-08_23_s3" xfId="0"/>
    <cellStyle name="百_NJ18-08_23_依存度" xfId="0"/>
    <cellStyle name="百_NJ18-08_Book2" xfId="0"/>
    <cellStyle name="百_NJ18-08_Book2_10" xfId="0"/>
    <cellStyle name="百_NJ18-08_Book2_2.分市z" xfId="0"/>
    <cellStyle name="百_NJ18-08_Book2_2.市" xfId="0"/>
    <cellStyle name="百_NJ18-08_Book2_3分市" xfId="0"/>
    <cellStyle name="百_NJ18-08_Book2_4分市分省（2012）" xfId="0"/>
    <cellStyle name="百_NJ18-08_Book2_6.各省排序" xfId="0"/>
    <cellStyle name="百_NJ18-08_Book2_7.各省排序7.26完成" xfId="0"/>
    <cellStyle name="百_NJ18-08_Book2_s3" xfId="0"/>
    <cellStyle name="百_NJ18-08_Book2_依存度" xfId="0"/>
    <cellStyle name="百_NJ18-09" xfId="0"/>
    <cellStyle name="百_NJ18-09_2011年统计提要_农业处" xfId="0"/>
    <cellStyle name="百_NJ18-09_2011年统计提要_农业处_10" xfId="0"/>
    <cellStyle name="百_NJ18-09_2011年统计提要_农业处_3分市" xfId="0"/>
    <cellStyle name="百_NJ18-09_2011年统计提要_农业处_4分市分省（2012）" xfId="0"/>
    <cellStyle name="百_NJ18-09_2011年统计提要_农业处_s3" xfId="0"/>
    <cellStyle name="百_NJ18-09_2011年统计提要_农业处_依存度" xfId="0"/>
    <cellStyle name="百_NJ18-09_23" xfId="0"/>
    <cellStyle name="百_NJ18-09_23_10" xfId="0"/>
    <cellStyle name="百_NJ18-09_23_2.分市z" xfId="0"/>
    <cellStyle name="百_NJ18-09_23_2.市" xfId="0"/>
    <cellStyle name="百_NJ18-09_23_3分市" xfId="0"/>
    <cellStyle name="百_NJ18-09_23_4分市分省（2012）" xfId="0"/>
    <cellStyle name="百_NJ18-09_23_6.各省排序" xfId="0"/>
    <cellStyle name="百_NJ18-09_23_7.各省排序7.26完成" xfId="0"/>
    <cellStyle name="百_NJ18-09_23_s3" xfId="0"/>
    <cellStyle name="百_NJ18-09_23_依存度" xfId="0"/>
    <cellStyle name="百_NJ18-09_Book2" xfId="0"/>
    <cellStyle name="百_NJ18-09_Book2_10" xfId="0"/>
    <cellStyle name="百_NJ18-09_Book2_2.分市z" xfId="0"/>
    <cellStyle name="百_NJ18-09_Book2_2.市" xfId="0"/>
    <cellStyle name="百_NJ18-09_Book2_3分市" xfId="0"/>
    <cellStyle name="百_NJ18-09_Book2_4分市分省（2012）" xfId="0"/>
    <cellStyle name="百_NJ18-09_Book2_6.各省排序" xfId="0"/>
    <cellStyle name="百_NJ18-09_Book2_7.各省排序7.26完成" xfId="0"/>
    <cellStyle name="百_NJ18-09_Book2_s3" xfId="0"/>
    <cellStyle name="百_NJ18-09_Book2_依存度" xfId="0"/>
    <cellStyle name="百_NJ18-10" xfId="0"/>
    <cellStyle name="百_NJ18-10_2011年统计提要_农业处" xfId="0"/>
    <cellStyle name="百_NJ18-10_2011年统计提要_农业处_10" xfId="0"/>
    <cellStyle name="百_NJ18-10_2011年统计提要_农业处_3分市" xfId="0"/>
    <cellStyle name="百_NJ18-10_2011年统计提要_农业处_4分市分省（2012）" xfId="0"/>
    <cellStyle name="百_NJ18-10_2011年统计提要_农业处_s3" xfId="0"/>
    <cellStyle name="百_NJ18-10_2011年统计提要_农业处_依存度" xfId="0"/>
    <cellStyle name="百_NJ18-10_23" xfId="0"/>
    <cellStyle name="百_NJ18-10_23_10" xfId="0"/>
    <cellStyle name="百_NJ18-10_23_2.分市z" xfId="0"/>
    <cellStyle name="百_NJ18-10_23_2.市" xfId="0"/>
    <cellStyle name="百_NJ18-10_23_3分市" xfId="0"/>
    <cellStyle name="百_NJ18-10_23_4分市分省（2012）" xfId="0"/>
    <cellStyle name="百_NJ18-10_23_6.各省排序" xfId="0"/>
    <cellStyle name="百_NJ18-10_23_7.各省排序7.26完成" xfId="0"/>
    <cellStyle name="百_NJ18-10_23_s3" xfId="0"/>
    <cellStyle name="百_NJ18-10_23_依存度" xfId="0"/>
    <cellStyle name="百_NJ18-10_Book2" xfId="0"/>
    <cellStyle name="百_NJ18-10_Book2_10" xfId="0"/>
    <cellStyle name="百_NJ18-10_Book2_2.分市z" xfId="0"/>
    <cellStyle name="百_NJ18-10_Book2_2.市" xfId="0"/>
    <cellStyle name="百_NJ18-10_Book2_3分市" xfId="0"/>
    <cellStyle name="百_NJ18-10_Book2_4分市分省（2012）" xfId="0"/>
    <cellStyle name="百_NJ18-10_Book2_6.各省排序" xfId="0"/>
    <cellStyle name="百_NJ18-10_Book2_7.各省排序7.26完成" xfId="0"/>
    <cellStyle name="百_NJ18-10_Book2_s3" xfId="0"/>
    <cellStyle name="百_NJ18-10_Book2_依存度" xfId="0"/>
    <cellStyle name="百_NJ18-11" xfId="0"/>
    <cellStyle name="百_NJ18-11_2011年统计提要_农业处" xfId="0"/>
    <cellStyle name="百_NJ18-11_2011年统计提要_农业处_10" xfId="0"/>
    <cellStyle name="百_NJ18-11_2011年统计提要_农业处_3分市" xfId="0"/>
    <cellStyle name="百_NJ18-11_2011年统计提要_农业处_4分市分省（2012）" xfId="0"/>
    <cellStyle name="百_NJ18-11_2011年统计提要_农业处_s3" xfId="0"/>
    <cellStyle name="百_NJ18-11_2011年统计提要_农业处_依存度" xfId="0"/>
    <cellStyle name="百_NJ18-11_23" xfId="0"/>
    <cellStyle name="百_NJ18-11_23_10" xfId="0"/>
    <cellStyle name="百_NJ18-11_23_2.分市z" xfId="0"/>
    <cellStyle name="百_NJ18-11_23_2.市" xfId="0"/>
    <cellStyle name="百_NJ18-11_23_3分市" xfId="0"/>
    <cellStyle name="百_NJ18-11_23_4分市分省（2012）" xfId="0"/>
    <cellStyle name="百_NJ18-11_23_6.各省排序" xfId="0"/>
    <cellStyle name="百_NJ18-11_23_7.各省排序7.26完成" xfId="0"/>
    <cellStyle name="百_NJ18-11_23_s3" xfId="0"/>
    <cellStyle name="百_NJ18-11_23_依存度" xfId="0"/>
    <cellStyle name="百_NJ18-11_Book2" xfId="0"/>
    <cellStyle name="百_NJ18-11_Book2_10" xfId="0"/>
    <cellStyle name="百_NJ18-11_Book2_2.分市z" xfId="0"/>
    <cellStyle name="百_NJ18-11_Book2_2.市" xfId="0"/>
    <cellStyle name="百_NJ18-11_Book2_3分市" xfId="0"/>
    <cellStyle name="百_NJ18-11_Book2_4分市分省（2012）" xfId="0"/>
    <cellStyle name="百_NJ18-11_Book2_6.各省排序" xfId="0"/>
    <cellStyle name="百_NJ18-11_Book2_7.各省排序7.26完成" xfId="0"/>
    <cellStyle name="百_NJ18-11_Book2_s3" xfId="0"/>
    <cellStyle name="百_NJ18-11_Book2_依存度" xfId="0"/>
    <cellStyle name="百_NJ18-12" xfId="0"/>
    <cellStyle name="百_NJ18-12_2011年统计提要_农业处" xfId="0"/>
    <cellStyle name="百_NJ18-12_2011年统计提要_农业处_10" xfId="0"/>
    <cellStyle name="百_NJ18-12_2011年统计提要_农业处_3分市" xfId="0"/>
    <cellStyle name="百_NJ18-12_2011年统计提要_农业处_4分市分省（2012）" xfId="0"/>
    <cellStyle name="百_NJ18-12_2011年统计提要_农业处_s3" xfId="0"/>
    <cellStyle name="百_NJ18-12_2011年统计提要_农业处_依存度" xfId="0"/>
    <cellStyle name="百_NJ18-12_23" xfId="0"/>
    <cellStyle name="百_NJ18-12_23_10" xfId="0"/>
    <cellStyle name="百_NJ18-12_23_2.分市z" xfId="0"/>
    <cellStyle name="百_NJ18-12_23_2.市" xfId="0"/>
    <cellStyle name="百_NJ18-12_23_3分市" xfId="0"/>
    <cellStyle name="百_NJ18-12_23_4分市分省（2012）" xfId="0"/>
    <cellStyle name="百_NJ18-12_23_6.各省排序" xfId="0"/>
    <cellStyle name="百_NJ18-12_23_7.各省排序7.26完成" xfId="0"/>
    <cellStyle name="百_NJ18-12_23_s3" xfId="0"/>
    <cellStyle name="百_NJ18-12_23_依存度" xfId="0"/>
    <cellStyle name="百_NJ18-12_Book2" xfId="0"/>
    <cellStyle name="百_NJ18-12_Book2_10" xfId="0"/>
    <cellStyle name="百_NJ18-12_Book2_2.分市z" xfId="0"/>
    <cellStyle name="百_NJ18-12_Book2_2.市" xfId="0"/>
    <cellStyle name="百_NJ18-12_Book2_3分市" xfId="0"/>
    <cellStyle name="百_NJ18-12_Book2_4分市分省（2012）" xfId="0"/>
    <cellStyle name="百_NJ18-12_Book2_6.各省排序" xfId="0"/>
    <cellStyle name="百_NJ18-12_Book2_7.各省排序7.26完成" xfId="0"/>
    <cellStyle name="百_NJ18-12_Book2_s3" xfId="0"/>
    <cellStyle name="百_NJ18-12_Book2_依存度" xfId="0"/>
    <cellStyle name="百_NJ18-13" xfId="0"/>
    <cellStyle name="百_NJ18-13_2011年统计提要_农业处" xfId="0"/>
    <cellStyle name="百_NJ18-13_2011年统计提要_农业处_10" xfId="0"/>
    <cellStyle name="百_NJ18-13_2011年统计提要_农业处_3分市" xfId="0"/>
    <cellStyle name="百_NJ18-13_2011年统计提要_农业处_4分市分省（2012）" xfId="0"/>
    <cellStyle name="百_NJ18-13_2011年统计提要_农业处_s3" xfId="0"/>
    <cellStyle name="百_NJ18-13_2011年统计提要_农业处_依存度" xfId="0"/>
    <cellStyle name="百_NJ18-13_23" xfId="0"/>
    <cellStyle name="百_NJ18-13_23_10" xfId="0"/>
    <cellStyle name="百_NJ18-13_23_2.分市z" xfId="0"/>
    <cellStyle name="百_NJ18-13_23_2.市" xfId="0"/>
    <cellStyle name="百_NJ18-13_23_3分市" xfId="0"/>
    <cellStyle name="百_NJ18-13_23_4分市分省（2012）" xfId="0"/>
    <cellStyle name="百_NJ18-13_23_6.各省排序" xfId="0"/>
    <cellStyle name="百_NJ18-13_23_7.各省排序7.26完成" xfId="0"/>
    <cellStyle name="百_NJ18-13_23_s3" xfId="0"/>
    <cellStyle name="百_NJ18-13_23_依存度" xfId="0"/>
    <cellStyle name="百_NJ18-13_Book2" xfId="0"/>
    <cellStyle name="百_NJ18-13_Book2_10" xfId="0"/>
    <cellStyle name="百_NJ18-13_Book2_2.分市z" xfId="0"/>
    <cellStyle name="百_NJ18-13_Book2_2.市" xfId="0"/>
    <cellStyle name="百_NJ18-13_Book2_3分市" xfId="0"/>
    <cellStyle name="百_NJ18-13_Book2_4分市分省（2012）" xfId="0"/>
    <cellStyle name="百_NJ18-13_Book2_6.各省排序" xfId="0"/>
    <cellStyle name="百_NJ18-13_Book2_7.各省排序7.26完成" xfId="0"/>
    <cellStyle name="百_NJ18-13_Book2_s3" xfId="0"/>
    <cellStyle name="百_NJ18-13_Book2_依存度" xfId="0"/>
    <cellStyle name="百_NJ18-14" xfId="0"/>
    <cellStyle name="百_NJ18-14_2011年统计提要_农业处" xfId="0"/>
    <cellStyle name="百_NJ18-14_2011年统计提要_农业处_10" xfId="0"/>
    <cellStyle name="百_NJ18-14_2011年统计提要_农业处_3分市" xfId="0"/>
    <cellStyle name="百_NJ18-14_2011年统计提要_农业处_4分市分省（2012）" xfId="0"/>
    <cellStyle name="百_NJ18-14_2011年统计提要_农业处_s3" xfId="0"/>
    <cellStyle name="百_NJ18-14_2011年统计提要_农业处_依存度" xfId="0"/>
    <cellStyle name="百_NJ18-14_23" xfId="0"/>
    <cellStyle name="百_NJ18-14_23_10" xfId="0"/>
    <cellStyle name="百_NJ18-14_23_2.分市z" xfId="0"/>
    <cellStyle name="百_NJ18-14_23_2.市" xfId="0"/>
    <cellStyle name="百_NJ18-14_23_3分市" xfId="0"/>
    <cellStyle name="百_NJ18-14_23_4分市分省（2012）" xfId="0"/>
    <cellStyle name="百_NJ18-14_23_6.各省排序" xfId="0"/>
    <cellStyle name="百_NJ18-14_23_7.各省排序7.26完成" xfId="0"/>
    <cellStyle name="百_NJ18-14_23_s3" xfId="0"/>
    <cellStyle name="百_NJ18-14_23_依存度" xfId="0"/>
    <cellStyle name="百_NJ18-14_Book2" xfId="0"/>
    <cellStyle name="百_NJ18-14_Book2_10" xfId="0"/>
    <cellStyle name="百_NJ18-14_Book2_2.分市z" xfId="0"/>
    <cellStyle name="百_NJ18-14_Book2_2.市" xfId="0"/>
    <cellStyle name="百_NJ18-14_Book2_3分市" xfId="0"/>
    <cellStyle name="百_NJ18-14_Book2_4分市分省（2012）" xfId="0"/>
    <cellStyle name="百_NJ18-14_Book2_6.各省排序" xfId="0"/>
    <cellStyle name="百_NJ18-14_Book2_7.各省排序7.26完成" xfId="0"/>
    <cellStyle name="百_NJ18-14_Book2_s3" xfId="0"/>
    <cellStyle name="百_NJ18-14_Book2_依存度" xfId="0"/>
    <cellStyle name="百_NJ18-17" xfId="0"/>
    <cellStyle name="百_NJ18-17_2011年统计提要_农业处" xfId="0"/>
    <cellStyle name="百_NJ18-17_2011年统计提要_农业处_10" xfId="0"/>
    <cellStyle name="百_NJ18-17_2011年统计提要_农业处_3分市" xfId="0"/>
    <cellStyle name="百_NJ18-17_2011年统计提要_农业处_4分市分省（2012）" xfId="0"/>
    <cellStyle name="百_NJ18-17_2011年统计提要_农业处_s3" xfId="0"/>
    <cellStyle name="百_NJ18-17_2011年统计提要_农业处_依存度" xfId="0"/>
    <cellStyle name="百_NJ18-17_23" xfId="0"/>
    <cellStyle name="百_NJ18-17_23_10" xfId="0"/>
    <cellStyle name="百_NJ18-17_23_2.分市z" xfId="0"/>
    <cellStyle name="百_NJ18-17_23_2.市" xfId="0"/>
    <cellStyle name="百_NJ18-17_23_3分市" xfId="0"/>
    <cellStyle name="百_NJ18-17_23_4分市分省（2012）" xfId="0"/>
    <cellStyle name="百_NJ18-17_23_6.各省排序" xfId="0"/>
    <cellStyle name="百_NJ18-17_23_7.各省排序7.26完成" xfId="0"/>
    <cellStyle name="百_NJ18-17_23_s3" xfId="0"/>
    <cellStyle name="百_NJ18-17_23_依存度" xfId="0"/>
    <cellStyle name="百_NJ18-17_Book2" xfId="0"/>
    <cellStyle name="百_NJ18-17_Book2_10" xfId="0"/>
    <cellStyle name="百_NJ18-17_Book2_2.分市z" xfId="0"/>
    <cellStyle name="百_NJ18-17_Book2_2.市" xfId="0"/>
    <cellStyle name="百_NJ18-17_Book2_3分市" xfId="0"/>
    <cellStyle name="百_NJ18-17_Book2_4分市分省（2012）" xfId="0"/>
    <cellStyle name="百_NJ18-17_Book2_6.各省排序" xfId="0"/>
    <cellStyle name="百_NJ18-17_Book2_7.各省排序7.26完成" xfId="0"/>
    <cellStyle name="百_NJ18-17_Book2_s3" xfId="0"/>
    <cellStyle name="百_NJ18-17_Book2_依存度" xfId="0"/>
    <cellStyle name="百_NJ18-18" xfId="0"/>
    <cellStyle name="百_NJ18-18_2011年统计提要_农业处" xfId="0"/>
    <cellStyle name="百_NJ18-18_2011年统计提要_农业处_10" xfId="0"/>
    <cellStyle name="百_NJ18-18_2011年统计提要_农业处_3分市" xfId="0"/>
    <cellStyle name="百_NJ18-18_2011年统计提要_农业处_4分市分省（2012）" xfId="0"/>
    <cellStyle name="百_NJ18-18_2011年统计提要_农业处_s3" xfId="0"/>
    <cellStyle name="百_NJ18-18_2011年统计提要_农业处_依存度" xfId="0"/>
    <cellStyle name="百_NJ18-18_23" xfId="0"/>
    <cellStyle name="百_NJ18-18_23_10" xfId="0"/>
    <cellStyle name="百_NJ18-18_23_2.分市z" xfId="0"/>
    <cellStyle name="百_NJ18-18_23_2.市" xfId="0"/>
    <cellStyle name="百_NJ18-18_23_3分市" xfId="0"/>
    <cellStyle name="百_NJ18-18_23_4分市分省（2012）" xfId="0"/>
    <cellStyle name="百_NJ18-18_23_6.各省排序" xfId="0"/>
    <cellStyle name="百_NJ18-18_23_7.各省排序7.26完成" xfId="0"/>
    <cellStyle name="百_NJ18-18_23_s3" xfId="0"/>
    <cellStyle name="百_NJ18-18_23_依存度" xfId="0"/>
    <cellStyle name="百_NJ18-18_Book2" xfId="0"/>
    <cellStyle name="百_NJ18-18_Book2_10" xfId="0"/>
    <cellStyle name="百_NJ18-18_Book2_2.分市z" xfId="0"/>
    <cellStyle name="百_NJ18-18_Book2_2.市" xfId="0"/>
    <cellStyle name="百_NJ18-18_Book2_3分市" xfId="0"/>
    <cellStyle name="百_NJ18-18_Book2_4分市分省（2012）" xfId="0"/>
    <cellStyle name="百_NJ18-18_Book2_6.各省排序" xfId="0"/>
    <cellStyle name="百_NJ18-18_Book2_7.各省排序7.26完成" xfId="0"/>
    <cellStyle name="百_NJ18-18_Book2_s3" xfId="0"/>
    <cellStyle name="百_NJ18-18_Book2_依存度" xfId="0"/>
    <cellStyle name="百_NJ18-19" xfId="0"/>
    <cellStyle name="百_NJ18-19_2011年统计提要_农业处" xfId="0"/>
    <cellStyle name="百_NJ18-19_2011年统计提要_农业处_10" xfId="0"/>
    <cellStyle name="百_NJ18-19_2011年统计提要_农业处_3分市" xfId="0"/>
    <cellStyle name="百_NJ18-19_2011年统计提要_农业处_4分市分省（2012）" xfId="0"/>
    <cellStyle name="百_NJ18-19_2011年统计提要_农业处_s3" xfId="0"/>
    <cellStyle name="百_NJ18-19_2011年统计提要_农业处_依存度" xfId="0"/>
    <cellStyle name="百_NJ18-19_23" xfId="0"/>
    <cellStyle name="百_NJ18-19_23_10" xfId="0"/>
    <cellStyle name="百_NJ18-19_23_2.分市z" xfId="0"/>
    <cellStyle name="百_NJ18-19_23_2.市" xfId="0"/>
    <cellStyle name="百_NJ18-19_23_3分市" xfId="0"/>
    <cellStyle name="百_NJ18-19_23_4分市分省（2012）" xfId="0"/>
    <cellStyle name="百_NJ18-19_23_6.各省排序" xfId="0"/>
    <cellStyle name="百_NJ18-19_23_7.各省排序7.26完成" xfId="0"/>
    <cellStyle name="百_NJ18-19_23_s3" xfId="0"/>
    <cellStyle name="百_NJ18-19_23_依存度" xfId="0"/>
    <cellStyle name="百_NJ18-19_Book2" xfId="0"/>
    <cellStyle name="百_NJ18-19_Book2_10" xfId="0"/>
    <cellStyle name="百_NJ18-19_Book2_2.分市z" xfId="0"/>
    <cellStyle name="百_NJ18-19_Book2_2.市" xfId="0"/>
    <cellStyle name="百_NJ18-19_Book2_3分市" xfId="0"/>
    <cellStyle name="百_NJ18-19_Book2_4分市分省（2012）" xfId="0"/>
    <cellStyle name="百_NJ18-19_Book2_6.各省排序" xfId="0"/>
    <cellStyle name="百_NJ18-19_Book2_7.各省排序7.26完成" xfId="0"/>
    <cellStyle name="百_NJ18-19_Book2_s3" xfId="0"/>
    <cellStyle name="百_NJ18-19_Book2_依存度" xfId="0"/>
    <cellStyle name="百_NJ18-21" xfId="0"/>
    <cellStyle name="百_NJ18-21_2011年统计提要_农业处" xfId="0"/>
    <cellStyle name="百_NJ18-21_2011年统计提要_农业处_10" xfId="0"/>
    <cellStyle name="百_NJ18-21_2011年统计提要_农业处_3分市" xfId="0"/>
    <cellStyle name="百_NJ18-21_2011年统计提要_农业处_4分市分省（2012）" xfId="0"/>
    <cellStyle name="百_NJ18-21_2011年统计提要_农业处_s3" xfId="0"/>
    <cellStyle name="百_NJ18-21_2011年统计提要_农业处_依存度" xfId="0"/>
    <cellStyle name="百_NJ18-21_23" xfId="0"/>
    <cellStyle name="百_NJ18-21_23_10" xfId="0"/>
    <cellStyle name="百_NJ18-21_23_2.分市z" xfId="0"/>
    <cellStyle name="百_NJ18-21_23_2.市" xfId="0"/>
    <cellStyle name="百_NJ18-21_23_3分市" xfId="0"/>
    <cellStyle name="百_NJ18-21_23_4分市分省（2012）" xfId="0"/>
    <cellStyle name="百_NJ18-21_23_6.各省排序" xfId="0"/>
    <cellStyle name="百_NJ18-21_23_7.各省排序7.26完成" xfId="0"/>
    <cellStyle name="百_NJ18-21_23_s3" xfId="0"/>
    <cellStyle name="百_NJ18-21_23_依存度" xfId="0"/>
    <cellStyle name="百_NJ18-21_Book2" xfId="0"/>
    <cellStyle name="百_NJ18-21_Book2_10" xfId="0"/>
    <cellStyle name="百_NJ18-21_Book2_2.分市z" xfId="0"/>
    <cellStyle name="百_NJ18-21_Book2_2.市" xfId="0"/>
    <cellStyle name="百_NJ18-21_Book2_3分市" xfId="0"/>
    <cellStyle name="百_NJ18-21_Book2_4分市分省（2012）" xfId="0"/>
    <cellStyle name="百_NJ18-21_Book2_6.各省排序" xfId="0"/>
    <cellStyle name="百_NJ18-21_Book2_7.各省排序7.26完成" xfId="0"/>
    <cellStyle name="百_NJ18-21_Book2_s3" xfId="0"/>
    <cellStyle name="百_NJ18-21_Book2_依存度" xfId="0"/>
    <cellStyle name="百_NJ18-23" xfId="0"/>
    <cellStyle name="百_NJ18-23_2011年统计提要_农业处" xfId="0"/>
    <cellStyle name="百_NJ18-23_2011年统计提要_农业处_10" xfId="0"/>
    <cellStyle name="百_NJ18-23_2011年统计提要_农业处_3分市" xfId="0"/>
    <cellStyle name="百_NJ18-23_2011年统计提要_农业处_4分市分省（2012）" xfId="0"/>
    <cellStyle name="百_NJ18-23_2011年统计提要_农业处_s3" xfId="0"/>
    <cellStyle name="百_NJ18-23_2011年统计提要_农业处_依存度" xfId="0"/>
    <cellStyle name="百_NJ18-23_23" xfId="0"/>
    <cellStyle name="百_NJ18-23_23_10" xfId="0"/>
    <cellStyle name="百_NJ18-23_23_2.分市z" xfId="0"/>
    <cellStyle name="百_NJ18-23_23_2.市" xfId="0"/>
    <cellStyle name="百_NJ18-23_23_3分市" xfId="0"/>
    <cellStyle name="百_NJ18-23_23_4分市分省（2012）" xfId="0"/>
    <cellStyle name="百_NJ18-23_23_6.各省排序" xfId="0"/>
    <cellStyle name="百_NJ18-23_23_7.各省排序7.26完成" xfId="0"/>
    <cellStyle name="百_NJ18-23_23_s3" xfId="0"/>
    <cellStyle name="百_NJ18-23_23_依存度" xfId="0"/>
    <cellStyle name="百_NJ18-23_Book2" xfId="0"/>
    <cellStyle name="百_NJ18-23_Book2_10" xfId="0"/>
    <cellStyle name="百_NJ18-23_Book2_2.分市z" xfId="0"/>
    <cellStyle name="百_NJ18-23_Book2_2.市" xfId="0"/>
    <cellStyle name="百_NJ18-23_Book2_3分市" xfId="0"/>
    <cellStyle name="百_NJ18-23_Book2_4分市分省（2012）" xfId="0"/>
    <cellStyle name="百_NJ18-23_Book2_6.各省排序" xfId="0"/>
    <cellStyle name="百_NJ18-23_Book2_7.各省排序7.26完成" xfId="0"/>
    <cellStyle name="百_NJ18-23_Book2_s3" xfId="0"/>
    <cellStyle name="百_NJ18-23_Book2_依存度" xfId="0"/>
    <cellStyle name="百_NJ18-27" xfId="0"/>
    <cellStyle name="百_NJ18-27_2011年统计提要_农业处" xfId="0"/>
    <cellStyle name="百_NJ18-27_2011年统计提要_农业处_10" xfId="0"/>
    <cellStyle name="百_NJ18-27_2011年统计提要_农业处_3分市" xfId="0"/>
    <cellStyle name="百_NJ18-27_2011年统计提要_农业处_4分市分省（2012）" xfId="0"/>
    <cellStyle name="百_NJ18-27_2011年统计提要_农业处_s3" xfId="0"/>
    <cellStyle name="百_NJ18-27_2011年统计提要_农业处_依存度" xfId="0"/>
    <cellStyle name="百_NJ18-27_23" xfId="0"/>
    <cellStyle name="百_NJ18-27_23_10" xfId="0"/>
    <cellStyle name="百_NJ18-27_23_2.分市z" xfId="0"/>
    <cellStyle name="百_NJ18-27_23_2.市" xfId="0"/>
    <cellStyle name="百_NJ18-27_23_3分市" xfId="0"/>
    <cellStyle name="百_NJ18-27_23_4分市分省（2012）" xfId="0"/>
    <cellStyle name="百_NJ18-27_23_6.各省排序" xfId="0"/>
    <cellStyle name="百_NJ18-27_23_7.各省排序7.26完成" xfId="0"/>
    <cellStyle name="百_NJ18-27_23_s3" xfId="0"/>
    <cellStyle name="百_NJ18-27_23_依存度" xfId="0"/>
    <cellStyle name="百_NJ18-27_Book2" xfId="0"/>
    <cellStyle name="百_NJ18-27_Book2_10" xfId="0"/>
    <cellStyle name="百_NJ18-27_Book2_2.分市z" xfId="0"/>
    <cellStyle name="百_NJ18-27_Book2_2.市" xfId="0"/>
    <cellStyle name="百_NJ18-27_Book2_3分市" xfId="0"/>
    <cellStyle name="百_NJ18-27_Book2_4分市分省（2012）" xfId="0"/>
    <cellStyle name="百_NJ18-27_Book2_6.各省排序" xfId="0"/>
    <cellStyle name="百_NJ18-27_Book2_7.各省排序7.26完成" xfId="0"/>
    <cellStyle name="百_NJ18-27_Book2_s3" xfId="0"/>
    <cellStyle name="百_NJ18-27_Book2_依存度" xfId="0"/>
    <cellStyle name="百_NJ18-32" xfId="0"/>
    <cellStyle name="百_NJ18-32_2011年统计提要_农业处" xfId="0"/>
    <cellStyle name="百_NJ18-32_2011年统计提要_农业处_10" xfId="0"/>
    <cellStyle name="百_NJ18-32_2011年统计提要_农业处_3分市" xfId="0"/>
    <cellStyle name="百_NJ18-32_2011年统计提要_农业处_4分市分省（2012）" xfId="0"/>
    <cellStyle name="百_NJ18-32_2011年统计提要_农业处_s3" xfId="0"/>
    <cellStyle name="百_NJ18-32_2011年统计提要_农业处_依存度" xfId="0"/>
    <cellStyle name="百_NJ18-32_23" xfId="0"/>
    <cellStyle name="百_NJ18-32_23_10" xfId="0"/>
    <cellStyle name="百_NJ18-32_23_2.分市z" xfId="0"/>
    <cellStyle name="百_NJ18-32_23_2.市" xfId="0"/>
    <cellStyle name="百_NJ18-32_23_3分市" xfId="0"/>
    <cellStyle name="百_NJ18-32_23_4分市分省（2012）" xfId="0"/>
    <cellStyle name="百_NJ18-32_23_6.各省排序" xfId="0"/>
    <cellStyle name="百_NJ18-32_23_7.各省排序7.26完成" xfId="0"/>
    <cellStyle name="百_NJ18-32_23_s3" xfId="0"/>
    <cellStyle name="百_NJ18-32_23_依存度" xfId="0"/>
    <cellStyle name="百_NJ18-32_Book2" xfId="0"/>
    <cellStyle name="百_NJ18-32_Book2_10" xfId="0"/>
    <cellStyle name="百_NJ18-32_Book2_2.分市z" xfId="0"/>
    <cellStyle name="百_NJ18-32_Book2_2.市" xfId="0"/>
    <cellStyle name="百_NJ18-32_Book2_3分市" xfId="0"/>
    <cellStyle name="百_NJ18-32_Book2_4分市分省（2012）" xfId="0"/>
    <cellStyle name="百_NJ18-32_Book2_6.各省排序" xfId="0"/>
    <cellStyle name="百_NJ18-32_Book2_7.各省排序7.26完成" xfId="0"/>
    <cellStyle name="百_NJ18-32_Book2_s3" xfId="0"/>
    <cellStyle name="百_NJ18-32_Book2_依存度" xfId="0"/>
    <cellStyle name="百_NJ18-33" xfId="0"/>
    <cellStyle name="百_NJ18-33_2011年统计提要_农业处" xfId="0"/>
    <cellStyle name="百_NJ18-33_2011年统计提要_农业处_10" xfId="0"/>
    <cellStyle name="百_NJ18-33_2011年统计提要_农业处_3分市" xfId="0"/>
    <cellStyle name="百_NJ18-33_2011年统计提要_农业处_4分市分省（2012）" xfId="0"/>
    <cellStyle name="百_NJ18-33_2011年统计提要_农业处_s3" xfId="0"/>
    <cellStyle name="百_NJ18-33_2011年统计提要_农业处_依存度" xfId="0"/>
    <cellStyle name="百_NJ18-33_23" xfId="0"/>
    <cellStyle name="百_NJ18-33_23_10" xfId="0"/>
    <cellStyle name="百_NJ18-33_23_2.分市z" xfId="0"/>
    <cellStyle name="百_NJ18-33_23_2.市" xfId="0"/>
    <cellStyle name="百_NJ18-33_23_3分市" xfId="0"/>
    <cellStyle name="百_NJ18-33_23_4分市分省（2012）" xfId="0"/>
    <cellStyle name="百_NJ18-33_23_6.各省排序" xfId="0"/>
    <cellStyle name="百_NJ18-33_23_7.各省排序7.26完成" xfId="0"/>
    <cellStyle name="百_NJ18-33_23_s3" xfId="0"/>
    <cellStyle name="百_NJ18-33_23_依存度" xfId="0"/>
    <cellStyle name="百_NJ18-33_Book2" xfId="0"/>
    <cellStyle name="百_NJ18-33_Book2_10" xfId="0"/>
    <cellStyle name="百_NJ18-33_Book2_2.分市z" xfId="0"/>
    <cellStyle name="百_NJ18-33_Book2_2.市" xfId="0"/>
    <cellStyle name="百_NJ18-33_Book2_3分市" xfId="0"/>
    <cellStyle name="百_NJ18-33_Book2_4分市分省（2012）" xfId="0"/>
    <cellStyle name="百_NJ18-33_Book2_6.各省排序" xfId="0"/>
    <cellStyle name="百_NJ18-33_Book2_7.各省排序7.26完成" xfId="0"/>
    <cellStyle name="百_NJ18-33_Book2_s3" xfId="0"/>
    <cellStyle name="百_NJ18-33_Book2_依存度" xfId="0"/>
    <cellStyle name="百_NJ18-34" xfId="0"/>
    <cellStyle name="百_NJ18-34_2011年统计提要_农业处" xfId="0"/>
    <cellStyle name="百_NJ18-34_2011年统计提要_农业处_10" xfId="0"/>
    <cellStyle name="百_NJ18-34_2011年统计提要_农业处_3分市" xfId="0"/>
    <cellStyle name="百_NJ18-34_2011年统计提要_农业处_4分市分省（2012）" xfId="0"/>
    <cellStyle name="百_NJ18-34_2011年统计提要_农业处_s3" xfId="0"/>
    <cellStyle name="百_NJ18-34_2011年统计提要_农业处_依存度" xfId="0"/>
    <cellStyle name="百_NJ18-34_23" xfId="0"/>
    <cellStyle name="百_NJ18-34_23_10" xfId="0"/>
    <cellStyle name="百_NJ18-34_23_2.分市z" xfId="0"/>
    <cellStyle name="百_NJ18-34_23_2.市" xfId="0"/>
    <cellStyle name="百_NJ18-34_23_3分市" xfId="0"/>
    <cellStyle name="百_NJ18-34_23_4分市分省（2012）" xfId="0"/>
    <cellStyle name="百_NJ18-34_23_6.各省排序" xfId="0"/>
    <cellStyle name="百_NJ18-34_23_7.各省排序7.26完成" xfId="0"/>
    <cellStyle name="百_NJ18-34_23_s3" xfId="0"/>
    <cellStyle name="百_NJ18-34_23_依存度" xfId="0"/>
    <cellStyle name="百_NJ18-34_Book2" xfId="0"/>
    <cellStyle name="百_NJ18-34_Book2_10" xfId="0"/>
    <cellStyle name="百_NJ18-34_Book2_2.分市z" xfId="0"/>
    <cellStyle name="百_NJ18-34_Book2_2.市" xfId="0"/>
    <cellStyle name="百_NJ18-34_Book2_3分市" xfId="0"/>
    <cellStyle name="百_NJ18-34_Book2_4分市分省（2012）" xfId="0"/>
    <cellStyle name="百_NJ18-34_Book2_6.各省排序" xfId="0"/>
    <cellStyle name="百_NJ18-34_Book2_7.各省排序7.26完成" xfId="0"/>
    <cellStyle name="百_NJ18-34_Book2_s3" xfId="0"/>
    <cellStyle name="百_NJ18-34_Book2_依存度" xfId="0"/>
    <cellStyle name="百_NJ18-38" xfId="0"/>
    <cellStyle name="百_NJ18-38_2011年统计提要_农业处" xfId="0"/>
    <cellStyle name="百_NJ18-38_2011年统计提要_农业处_10" xfId="0"/>
    <cellStyle name="百_NJ18-38_2011年统计提要_农业处_3分市" xfId="0"/>
    <cellStyle name="百_NJ18-38_2011年统计提要_农业处_4分市分省（2012）" xfId="0"/>
    <cellStyle name="百_NJ18-38_2011年统计提要_农业处_s3" xfId="0"/>
    <cellStyle name="百_NJ18-38_2011年统计提要_农业处_依存度" xfId="0"/>
    <cellStyle name="百_NJ18-38_23" xfId="0"/>
    <cellStyle name="百_NJ18-38_23_10" xfId="0"/>
    <cellStyle name="百_NJ18-38_23_2.分市z" xfId="0"/>
    <cellStyle name="百_NJ18-38_23_2.市" xfId="0"/>
    <cellStyle name="百_NJ18-38_23_3分市" xfId="0"/>
    <cellStyle name="百_NJ18-38_23_4分市分省（2012）" xfId="0"/>
    <cellStyle name="百_NJ18-38_23_6.各省排序" xfId="0"/>
    <cellStyle name="百_NJ18-38_23_7.各省排序7.26完成" xfId="0"/>
    <cellStyle name="百_NJ18-38_23_s3" xfId="0"/>
    <cellStyle name="百_NJ18-38_23_依存度" xfId="0"/>
    <cellStyle name="百_NJ18-38_Book2" xfId="0"/>
    <cellStyle name="百_NJ18-38_Book2_10" xfId="0"/>
    <cellStyle name="百_NJ18-38_Book2_2.分市z" xfId="0"/>
    <cellStyle name="百_NJ18-38_Book2_2.市" xfId="0"/>
    <cellStyle name="百_NJ18-38_Book2_3分市" xfId="0"/>
    <cellStyle name="百_NJ18-38_Book2_4分市分省（2012）" xfId="0"/>
    <cellStyle name="百_NJ18-38_Book2_6.各省排序" xfId="0"/>
    <cellStyle name="百_NJ18-38_Book2_7.各省排序7.26完成" xfId="0"/>
    <cellStyle name="百_NJ18-38_Book2_s3" xfId="0"/>
    <cellStyle name="百_NJ18-38_Book2_依存度" xfId="0"/>
    <cellStyle name="百_NJ18-39" xfId="0"/>
    <cellStyle name="百_NJ18-39_2011年统计提要_农业处" xfId="0"/>
    <cellStyle name="百_NJ18-39_2011年统计提要_农业处_10" xfId="0"/>
    <cellStyle name="百_NJ18-39_2011年统计提要_农业处_3分市" xfId="0"/>
    <cellStyle name="百_NJ18-39_2011年统计提要_农业处_4分市分省（2012）" xfId="0"/>
    <cellStyle name="百_NJ18-39_2011年统计提要_农业处_s3" xfId="0"/>
    <cellStyle name="百_NJ18-39_2011年统计提要_农业处_依存度" xfId="0"/>
    <cellStyle name="百_NJ18-39_23" xfId="0"/>
    <cellStyle name="百_NJ18-39_23_10" xfId="0"/>
    <cellStyle name="百_NJ18-39_23_2.分市z" xfId="0"/>
    <cellStyle name="百_NJ18-39_23_2.市" xfId="0"/>
    <cellStyle name="百_NJ18-39_23_3分市" xfId="0"/>
    <cellStyle name="百_NJ18-39_23_4分市分省（2012）" xfId="0"/>
    <cellStyle name="百_NJ18-39_23_6.各省排序" xfId="0"/>
    <cellStyle name="百_NJ18-39_23_7.各省排序7.26完成" xfId="0"/>
    <cellStyle name="百_NJ18-39_23_s3" xfId="0"/>
    <cellStyle name="百_NJ18-39_23_依存度" xfId="0"/>
    <cellStyle name="百_NJ18-39_Book2" xfId="0"/>
    <cellStyle name="百_NJ18-39_Book2_10" xfId="0"/>
    <cellStyle name="百_NJ18-39_Book2_2.分市z" xfId="0"/>
    <cellStyle name="百_NJ18-39_Book2_2.市" xfId="0"/>
    <cellStyle name="百_NJ18-39_Book2_3分市" xfId="0"/>
    <cellStyle name="百_NJ18-39_Book2_4分市分省（2012）" xfId="0"/>
    <cellStyle name="百_NJ18-39_Book2_6.各省排序" xfId="0"/>
    <cellStyle name="百_NJ18-39_Book2_7.各省排序7.26完成" xfId="0"/>
    <cellStyle name="百_NJ18-39_Book2_s3" xfId="0"/>
    <cellStyle name="百_NJ18-39_Book2_依存度" xfId="0"/>
    <cellStyle name="百_NJ18-43" xfId="0"/>
    <cellStyle name="百_NJ18-43_2011年统计提要_农业处" xfId="0"/>
    <cellStyle name="百_NJ18-43_2011年统计提要_农业处_10" xfId="0"/>
    <cellStyle name="百_NJ18-43_2011年统计提要_农业处_3分市" xfId="0"/>
    <cellStyle name="百_NJ18-43_2011年统计提要_农业处_4分市分省（2012）" xfId="0"/>
    <cellStyle name="百_NJ18-43_2011年统计提要_农业处_s3" xfId="0"/>
    <cellStyle name="百_NJ18-43_2011年统计提要_农业处_依存度" xfId="0"/>
    <cellStyle name="百_NJ18-43_23" xfId="0"/>
    <cellStyle name="百_NJ18-43_23_10" xfId="0"/>
    <cellStyle name="百_NJ18-43_23_2.分市z" xfId="0"/>
    <cellStyle name="百_NJ18-43_23_2.市" xfId="0"/>
    <cellStyle name="百_NJ18-43_23_3分市" xfId="0"/>
    <cellStyle name="百_NJ18-43_23_4分市分省（2012）" xfId="0"/>
    <cellStyle name="百_NJ18-43_23_6.各省排序" xfId="0"/>
    <cellStyle name="百_NJ18-43_23_7.各省排序7.26完成" xfId="0"/>
    <cellStyle name="百_NJ18-43_23_s3" xfId="0"/>
    <cellStyle name="百_NJ18-43_23_依存度" xfId="0"/>
    <cellStyle name="百_NJ18-43_Book2" xfId="0"/>
    <cellStyle name="百_NJ18-43_Book2_10" xfId="0"/>
    <cellStyle name="百_NJ18-43_Book2_2.分市z" xfId="0"/>
    <cellStyle name="百_NJ18-43_Book2_2.市" xfId="0"/>
    <cellStyle name="百_NJ18-43_Book2_3分市" xfId="0"/>
    <cellStyle name="百_NJ18-43_Book2_4分市分省（2012）" xfId="0"/>
    <cellStyle name="百_NJ18-43_Book2_6.各省排序" xfId="0"/>
    <cellStyle name="百_NJ18-43_Book2_7.各省排序7.26完成" xfId="0"/>
    <cellStyle name="百_NJ18-43_Book2_s3" xfId="0"/>
    <cellStyle name="百_NJ18-43_Book2_依存度" xfId="0"/>
    <cellStyle name="百_专业技术人员" xfId="0"/>
    <cellStyle name="百_专业技术人员_10" xfId="0"/>
    <cellStyle name="百_专业技术人员_2.分市z" xfId="0"/>
    <cellStyle name="百_专业技术人员_3分市" xfId="0"/>
    <cellStyle name="百_专业技术人员_4分市分省（2012）" xfId="0"/>
    <cellStyle name="百_专业技术人员_s3" xfId="0"/>
    <cellStyle name="百_专业技术人员_依存度" xfId="0"/>
    <cellStyle name="百_加到人口处" xfId="0"/>
    <cellStyle name="百_加到人口处_2011年统计提要_农业处" xfId="0"/>
    <cellStyle name="百_加到人口处_2011年统计提要_农业处_10" xfId="0"/>
    <cellStyle name="百_加到人口处_2011年统计提要_农业处_3分市" xfId="0"/>
    <cellStyle name="百_加到人口处_2011年统计提要_农业处_4分市分省（2012）" xfId="0"/>
    <cellStyle name="百_加到人口处_2011年统计提要_农业处_s3" xfId="0"/>
    <cellStyle name="百_加到人口处_2011年统计提要_农业处_依存度" xfId="0"/>
    <cellStyle name="百_加到人口处_23" xfId="0"/>
    <cellStyle name="百_加到人口处_23_10" xfId="0"/>
    <cellStyle name="百_加到人口处_23_2.分市z" xfId="0"/>
    <cellStyle name="百_加到人口处_23_2.市" xfId="0"/>
    <cellStyle name="百_加到人口处_23_3分市" xfId="0"/>
    <cellStyle name="百_加到人口处_23_4分市分省（2012）" xfId="0"/>
    <cellStyle name="百_加到人口处_23_6.各省排序" xfId="0"/>
    <cellStyle name="百_加到人口处_23_7.各省排序7.26完成" xfId="0"/>
    <cellStyle name="百_加到人口处_23_s3" xfId="0"/>
    <cellStyle name="百_加到人口处_23_依存度" xfId="0"/>
    <cellStyle name="百_加到人口处_Book2" xfId="0"/>
    <cellStyle name="百_加到人口处_Book2_10" xfId="0"/>
    <cellStyle name="百_加到人口处_Book2_2.分市z" xfId="0"/>
    <cellStyle name="百_加到人口处_Book2_2.市" xfId="0"/>
    <cellStyle name="百_加到人口处_Book2_3分市" xfId="0"/>
    <cellStyle name="百_加到人口处_Book2_4分市分省（2012）" xfId="0"/>
    <cellStyle name="百_加到人口处_Book2_6.各省排序" xfId="0"/>
    <cellStyle name="百_加到人口处_Book2_7.各省排序7.26完成" xfId="0"/>
    <cellStyle name="百_加到人口处_Book2_s3" xfId="0"/>
    <cellStyle name="百_加到人口处_Book2_依存度" xfId="0"/>
    <cellStyle name="百_增加内容" xfId="0"/>
    <cellStyle name="百_增加内容_2011年统计提要_农业处" xfId="0"/>
    <cellStyle name="百_增加内容_2011年统计提要_农业处_10" xfId="0"/>
    <cellStyle name="百_增加内容_2011年统计提要_农业处_3分市" xfId="0"/>
    <cellStyle name="百_增加内容_2011年统计提要_农业处_4分市分省（2012）" xfId="0"/>
    <cellStyle name="百_增加内容_2011年统计提要_农业处_s3" xfId="0"/>
    <cellStyle name="百_增加内容_2011年统计提要_农业处_依存度" xfId="0"/>
    <cellStyle name="百_增加内容_23" xfId="0"/>
    <cellStyle name="百_增加内容_23_10" xfId="0"/>
    <cellStyle name="百_增加内容_23_2.分市z" xfId="0"/>
    <cellStyle name="百_增加内容_23_2.市" xfId="0"/>
    <cellStyle name="百_增加内容_23_3分市" xfId="0"/>
    <cellStyle name="百_增加内容_23_4分市分省（2012）" xfId="0"/>
    <cellStyle name="百_增加内容_23_6.各省排序" xfId="0"/>
    <cellStyle name="百_增加内容_23_7.各省排序7.26完成" xfId="0"/>
    <cellStyle name="百_增加内容_23_s3" xfId="0"/>
    <cellStyle name="百_增加内容_23_依存度" xfId="0"/>
    <cellStyle name="百_增加内容_Book2" xfId="0"/>
    <cellStyle name="百_增加内容_Book2_10" xfId="0"/>
    <cellStyle name="百_增加内容_Book2_2.分市z" xfId="0"/>
    <cellStyle name="百_增加内容_Book2_2.市" xfId="0"/>
    <cellStyle name="百_增加内容_Book2_3分市" xfId="0"/>
    <cellStyle name="百_增加内容_Book2_4分市分省（2012）" xfId="0"/>
    <cellStyle name="百_增加内容_Book2_6.各省排序" xfId="0"/>
    <cellStyle name="百_增加内容_Book2_7.各省排序7.26完成" xfId="0"/>
    <cellStyle name="百_增加内容_Book2_s3" xfId="0"/>
    <cellStyle name="百_增加内容_Book2_依存度" xfId="0"/>
    <cellStyle name="百_增加表" xfId="0"/>
    <cellStyle name="百_增加表_0601" xfId="0"/>
    <cellStyle name="百_增加表_0601_10" xfId="0"/>
    <cellStyle name="百_增加表_0601_2.分市z" xfId="0"/>
    <cellStyle name="百_增加表_0601_3分市" xfId="0"/>
    <cellStyle name="百_增加表_0601_4分市分省（2012）" xfId="0"/>
    <cellStyle name="百_增加表_0601_s3" xfId="0"/>
    <cellStyle name="百_增加表_0601_依存度" xfId="0"/>
    <cellStyle name="百_增加表_1" xfId="0"/>
    <cellStyle name="百_增加表_10" xfId="0"/>
    <cellStyle name="百_增加表_1601" xfId="0"/>
    <cellStyle name="百_增加表_1601_10" xfId="0"/>
    <cellStyle name="百_增加表_1601_2.分市z" xfId="0"/>
    <cellStyle name="百_增加表_1601_3分市" xfId="0"/>
    <cellStyle name="百_增加表_1601_4分市分省（2012）" xfId="0"/>
    <cellStyle name="百_增加表_1601_s3" xfId="0"/>
    <cellStyle name="百_增加表_1601_依存度" xfId="0"/>
    <cellStyle name="百_增加表_1_10" xfId="0"/>
    <cellStyle name="百_增加表_1_2.分市z" xfId="0"/>
    <cellStyle name="百_增加表_1_3分市" xfId="0"/>
    <cellStyle name="百_增加表_1_4分市分省（2012）" xfId="0"/>
    <cellStyle name="百_增加表_1_s3" xfId="0"/>
    <cellStyle name="百_增加表_1_依存度" xfId="0"/>
    <cellStyle name="百_增加表_2.分市z" xfId="0"/>
    <cellStyle name="百_增加表_3分市" xfId="0"/>
    <cellStyle name="百_增加表_4分市分省（2012）" xfId="0"/>
    <cellStyle name="百_增加表_Book1" xfId="0"/>
    <cellStyle name="百_增加表_Book1_10" xfId="0"/>
    <cellStyle name="百_增加表_Book1_2.分市z" xfId="0"/>
    <cellStyle name="百_增加表_Book1_3分市" xfId="0"/>
    <cellStyle name="百_增加表_Book1_4分市分省（2012）" xfId="0"/>
    <cellStyle name="百_增加表_Book1_s3" xfId="0"/>
    <cellStyle name="百_增加表_Book1_依存度" xfId="0"/>
    <cellStyle name="百_增加表_s3" xfId="0"/>
    <cellStyle name="百_增加表_依存度" xfId="0"/>
    <cellStyle name="百_封面" xfId="0"/>
    <cellStyle name="百_封面_2011年统计提要_农业处" xfId="0"/>
    <cellStyle name="百_封面_2011年统计提要_农业处_10" xfId="0"/>
    <cellStyle name="百_封面_2011年统计提要_农业处_3分市" xfId="0"/>
    <cellStyle name="百_封面_2011年统计提要_农业处_4分市分省（2012）" xfId="0"/>
    <cellStyle name="百_封面_2011年统计提要_农业处_s3" xfId="0"/>
    <cellStyle name="百_封面_2011年统计提要_农业处_依存度" xfId="0"/>
    <cellStyle name="百_封面_23" xfId="0"/>
    <cellStyle name="百_封面_23_10" xfId="0"/>
    <cellStyle name="百_封面_23_2.分市z" xfId="0"/>
    <cellStyle name="百_封面_23_2.市" xfId="0"/>
    <cellStyle name="百_封面_23_3分市" xfId="0"/>
    <cellStyle name="百_封面_23_4分市分省（2012）" xfId="0"/>
    <cellStyle name="百_封面_23_6.各省排序" xfId="0"/>
    <cellStyle name="百_封面_23_7.各省排序7.26完成" xfId="0"/>
    <cellStyle name="百_封面_23_s3" xfId="0"/>
    <cellStyle name="百_封面_23_依存度" xfId="0"/>
    <cellStyle name="百_封面_Book2" xfId="0"/>
    <cellStyle name="百_封面_Book2_10" xfId="0"/>
    <cellStyle name="百_封面_Book2_2.分市z" xfId="0"/>
    <cellStyle name="百_封面_Book2_2.市" xfId="0"/>
    <cellStyle name="百_封面_Book2_3分市" xfId="0"/>
    <cellStyle name="百_封面_Book2_4分市分省（2012）" xfId="0"/>
    <cellStyle name="百_封面_Book2_6.各省排序" xfId="0"/>
    <cellStyle name="百_封面_Book2_7.各省排序7.26完成" xfId="0"/>
    <cellStyle name="百_封面_Book2_s3" xfId="0"/>
    <cellStyle name="百_封面_Book2_依存度" xfId="0"/>
    <cellStyle name="百_提要5" xfId="0"/>
    <cellStyle name="百_提要5_2011年统计提要_农业处" xfId="0"/>
    <cellStyle name="百_提要5_2011年统计提要_农业处_10" xfId="0"/>
    <cellStyle name="百_提要5_2011年统计提要_农业处_3分市" xfId="0"/>
    <cellStyle name="百_提要5_2011年统计提要_农业处_4分市分省（2012）" xfId="0"/>
    <cellStyle name="百_提要5_2011年统计提要_农业处_s3" xfId="0"/>
    <cellStyle name="百_提要5_2011年统计提要_农业处_依存度" xfId="0"/>
    <cellStyle name="百_旅游和文化" xfId="0"/>
    <cellStyle name="百_旅游和文化_2011年统计提要_农业处" xfId="0"/>
    <cellStyle name="百_旅游和文化_2011年统计提要_农业处_10" xfId="0"/>
    <cellStyle name="百_旅游和文化_2011年统计提要_农业处_3分市" xfId="0"/>
    <cellStyle name="百_旅游和文化_2011年统计提要_农业处_4分市分省（2012）" xfId="0"/>
    <cellStyle name="百_旅游和文化_2011年统计提要_农业处_s3" xfId="0"/>
    <cellStyle name="百_旅游和文化_2011年统计提要_农业处_依存度" xfId="0"/>
    <cellStyle name="百_旅游和文化_23" xfId="0"/>
    <cellStyle name="百_旅游和文化_23_10" xfId="0"/>
    <cellStyle name="百_旅游和文化_23_2.分市z" xfId="0"/>
    <cellStyle name="百_旅游和文化_23_2.市" xfId="0"/>
    <cellStyle name="百_旅游和文化_23_3分市" xfId="0"/>
    <cellStyle name="百_旅游和文化_23_4分市分省（2012）" xfId="0"/>
    <cellStyle name="百_旅游和文化_23_6.各省排序" xfId="0"/>
    <cellStyle name="百_旅游和文化_23_7.各省排序7.26完成" xfId="0"/>
    <cellStyle name="百_旅游和文化_23_s3" xfId="0"/>
    <cellStyle name="百_旅游和文化_23_依存度" xfId="0"/>
    <cellStyle name="百_旅游和文化_Book2" xfId="0"/>
    <cellStyle name="百_旅游和文化_Book2_10" xfId="0"/>
    <cellStyle name="百_旅游和文化_Book2_2.分市z" xfId="0"/>
    <cellStyle name="百_旅游和文化_Book2_2.市" xfId="0"/>
    <cellStyle name="百_旅游和文化_Book2_3分市" xfId="0"/>
    <cellStyle name="百_旅游和文化_Book2_4分市分省（2012）" xfId="0"/>
    <cellStyle name="百_旅游和文化_Book2_6.各省排序" xfId="0"/>
    <cellStyle name="百_旅游和文化_Book2_7.各省排序7.26完成" xfId="0"/>
    <cellStyle name="百_旅游和文化_Book2_s3" xfId="0"/>
    <cellStyle name="百_旅游和文化_Book2_依存度" xfId="0"/>
    <cellStyle name="百_能源" xfId="0"/>
    <cellStyle name="百_能源_2011年统计提要_农业处" xfId="0"/>
    <cellStyle name="百_能源_2011年统计提要_农业处_10" xfId="0"/>
    <cellStyle name="百_能源_2011年统计提要_农业处_3分市" xfId="0"/>
    <cellStyle name="百_能源_2011年统计提要_农业处_4分市分省（2012）" xfId="0"/>
    <cellStyle name="百_能源_2011年统计提要_农业处_s3" xfId="0"/>
    <cellStyle name="百_能源_2011年统计提要_农业处_依存度" xfId="0"/>
    <cellStyle name="货" xfId="0"/>
    <cellStyle name="货_2011年统计提要_农业处" xfId="0"/>
    <cellStyle name="货_2011年统计提要_农业处_10" xfId="0"/>
    <cellStyle name="货_2011年统计提要_农业处_3分市" xfId="0"/>
    <cellStyle name="货_2011年统计提要_农业处_4分市分省（2012）" xfId="0"/>
    <cellStyle name="货_2011年统计提要_农业处_s3" xfId="0"/>
    <cellStyle name="货_2011年统计提要_农业处_依存度" xfId="0"/>
    <cellStyle name="货_23" xfId="0"/>
    <cellStyle name="货_23_10" xfId="0"/>
    <cellStyle name="货_23_2.分市z" xfId="0"/>
    <cellStyle name="货_23_2.市" xfId="0"/>
    <cellStyle name="货_23_3分市" xfId="0"/>
    <cellStyle name="货_23_4分市分省（2012）" xfId="0"/>
    <cellStyle name="货_23_6.各省排序" xfId="0"/>
    <cellStyle name="货_23_7.各省排序7.26完成" xfId="0"/>
    <cellStyle name="货_23_s3" xfId="0"/>
    <cellStyle name="货_23_依存度" xfId="0"/>
    <cellStyle name="货_Book2" xfId="0"/>
    <cellStyle name="货_Book2_10" xfId="0"/>
    <cellStyle name="货_Book2_2.分市z" xfId="0"/>
    <cellStyle name="货_Book2_2.市" xfId="0"/>
    <cellStyle name="货_Book2_3分市" xfId="0"/>
    <cellStyle name="货_Book2_4分市分省（2012）" xfId="0"/>
    <cellStyle name="货_Book2_6.各省排序" xfId="0"/>
    <cellStyle name="货_Book2_7.各省排序7.26完成" xfId="0"/>
    <cellStyle name="货_Book2_s3" xfId="0"/>
    <cellStyle name="货_Book2_依存度" xfId="0"/>
    <cellStyle name="货_NJ18-15" xfId="0"/>
    <cellStyle name="货_NJ18-15_2011年统计提要_农业处" xfId="0"/>
    <cellStyle name="货_NJ18-15_2011年统计提要_农业处_10" xfId="0"/>
    <cellStyle name="货_NJ18-15_2011年统计提要_农业处_3分市" xfId="0"/>
    <cellStyle name="货_NJ18-15_2011年统计提要_农业处_4分市分省（2012）" xfId="0"/>
    <cellStyle name="货_NJ18-15_2011年统计提要_农业处_s3" xfId="0"/>
    <cellStyle name="货_NJ18-15_2011年统计提要_农业处_依存度" xfId="0"/>
    <cellStyle name="货_NJ18-15_23" xfId="0"/>
    <cellStyle name="货_NJ18-15_23_10" xfId="0"/>
    <cellStyle name="货_NJ18-15_23_2.分市z" xfId="0"/>
    <cellStyle name="货_NJ18-15_23_2.市" xfId="0"/>
    <cellStyle name="货_NJ18-15_23_3分市" xfId="0"/>
    <cellStyle name="货_NJ18-15_23_4分市分省（2012）" xfId="0"/>
    <cellStyle name="货_NJ18-15_23_6.各省排序" xfId="0"/>
    <cellStyle name="货_NJ18-15_23_7.各省排序7.26完成" xfId="0"/>
    <cellStyle name="货_NJ18-15_23_s3" xfId="0"/>
    <cellStyle name="货_NJ18-15_23_依存度" xfId="0"/>
    <cellStyle name="货_NJ18-15_Book2" xfId="0"/>
    <cellStyle name="货_NJ18-15_Book2_10" xfId="0"/>
    <cellStyle name="货_NJ18-15_Book2_2.分市z" xfId="0"/>
    <cellStyle name="货_NJ18-15_Book2_2.市" xfId="0"/>
    <cellStyle name="货_NJ18-15_Book2_3分市" xfId="0"/>
    <cellStyle name="货_NJ18-15_Book2_4分市分省（2012）" xfId="0"/>
    <cellStyle name="货_NJ18-15_Book2_6.各省排序" xfId="0"/>
    <cellStyle name="货_NJ18-15_Book2_7.各省排序7.26完成" xfId="0"/>
    <cellStyle name="货_NJ18-15_Book2_s3" xfId="0"/>
    <cellStyle name="货_NJ18-15_Book2_依存度" xfId="0"/>
    <cellStyle name="货币[" xfId="0"/>
    <cellStyle name="钎霖_laroux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&#19978;&#25253;&#34920;/&#21490;&#26032;&#26106;/&#21508;&#3046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2004nj/cdd/&#32508;&#21512;&#22788;/04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2/wy/17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Documents%20and%20Settings/zya/My%20Documents/2004&#32479;&#35745;&#24180;&#37492;&#31185;&#252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2004nj/ndd/njc/04-06&apos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20020;&#26102;&#36164;&#26009;&#25972;&#29702;/&#21508;&#30465;&#36164;&#26009;/&#20869;&#33945;&#21476;/Book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2/wy/17/WINDOWS/Desktop/2000&#31038;&#20250;/2000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-1"/>
      <sheetName val="9-2"/>
      <sheetName val="#REF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7-40"/>
      <sheetName val="17-41"/>
      <sheetName val="17-42"/>
      <sheetName val="17-43"/>
      <sheetName val="17-44"/>
      <sheetName val="17-45"/>
      <sheetName val="17-45(1)"/>
      <sheetName val="17-46"/>
      <sheetName val="17-46(1)"/>
      <sheetName val="17-47"/>
      <sheetName val="17-47(1)"/>
      <sheetName val="17-48"/>
      <sheetName val="17-48(1)"/>
      <sheetName val="17-49"/>
      <sheetName val="17-50"/>
      <sheetName val="17-51"/>
      <sheetName val="17-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:A5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4"/>
      <c r="C3" s="4"/>
      <c r="D3" s="4"/>
      <c r="E3" s="4"/>
      <c r="F3" s="5"/>
      <c r="G3" s="5"/>
      <c r="H3" s="5"/>
      <c r="I3" s="5"/>
    </row>
    <row r="4" customFormat="false" ht="15" hidden="false" customHeight="false" outlineLevel="0" collapsed="false">
      <c r="A4" s="6" t="s">
        <v>1</v>
      </c>
      <c r="B4" s="7" t="n">
        <v>2017</v>
      </c>
      <c r="C4" s="7"/>
      <c r="D4" s="7"/>
      <c r="E4" s="7"/>
      <c r="F4" s="8" t="n">
        <v>2018</v>
      </c>
      <c r="G4" s="8"/>
      <c r="H4" s="8"/>
      <c r="I4" s="8"/>
    </row>
    <row r="5" customFormat="false" ht="22.5" hidden="false" customHeight="false" outlineLevel="0" collapsed="false">
      <c r="A5" s="6"/>
      <c r="B5" s="9" t="s">
        <v>2</v>
      </c>
      <c r="C5" s="9" t="s">
        <v>3</v>
      </c>
      <c r="D5" s="10" t="s">
        <v>4</v>
      </c>
      <c r="E5" s="9" t="s">
        <v>3</v>
      </c>
      <c r="F5" s="9" t="s">
        <v>2</v>
      </c>
      <c r="G5" s="9" t="s">
        <v>3</v>
      </c>
      <c r="H5" s="10" t="s">
        <v>4</v>
      </c>
      <c r="I5" s="11" t="s">
        <v>3</v>
      </c>
    </row>
    <row r="6" customFormat="false" ht="15" hidden="false" customHeight="false" outlineLevel="0" collapsed="false">
      <c r="A6" s="12" t="s">
        <v>5</v>
      </c>
      <c r="B6" s="13" t="n">
        <v>44552.83</v>
      </c>
      <c r="C6" s="14"/>
      <c r="D6" s="15" t="n">
        <v>7.8</v>
      </c>
      <c r="E6" s="14"/>
      <c r="F6" s="13" t="n">
        <v>48055.86</v>
      </c>
      <c r="G6" s="14"/>
      <c r="H6" s="15" t="n">
        <v>7.6</v>
      </c>
      <c r="I6" s="16"/>
    </row>
    <row r="7" customFormat="false" ht="15" hidden="false" customHeight="false" outlineLevel="0" collapsed="false">
      <c r="A7" s="17" t="s">
        <v>6</v>
      </c>
      <c r="B7" s="18" t="n">
        <v>9193.7679</v>
      </c>
      <c r="C7" s="19" t="n">
        <f aca="false">RANK(B7,B$6:B$23)</f>
        <v>2</v>
      </c>
      <c r="D7" s="20" t="n">
        <v>8.17889353698963</v>
      </c>
      <c r="E7" s="19" t="n">
        <v>5</v>
      </c>
      <c r="F7" s="18" t="n">
        <v>10143.32</v>
      </c>
      <c r="G7" s="19" t="n">
        <f aca="false">RANK(F7,F$6:F$23)</f>
        <v>2</v>
      </c>
      <c r="H7" s="20" t="n">
        <v>8.1</v>
      </c>
      <c r="I7" s="21" t="n">
        <v>7</v>
      </c>
    </row>
    <row r="8" customFormat="false" ht="15" hidden="false" customHeight="false" outlineLevel="0" collapsed="false">
      <c r="A8" s="17" t="s">
        <v>7</v>
      </c>
      <c r="B8" s="18" t="n">
        <v>1887.5481</v>
      </c>
      <c r="C8" s="19" t="n">
        <f aca="false">RANK(B8,B$6:B$23)</f>
        <v>14</v>
      </c>
      <c r="D8" s="20" t="n">
        <v>7.8</v>
      </c>
      <c r="E8" s="19" t="n">
        <v>13</v>
      </c>
      <c r="F8" s="18" t="n">
        <v>2002.23</v>
      </c>
      <c r="G8" s="19" t="n">
        <f aca="false">RANK(F8,F$6:F$23)</f>
        <v>14</v>
      </c>
      <c r="H8" s="20" t="n">
        <v>7</v>
      </c>
      <c r="I8" s="21" t="n">
        <v>14</v>
      </c>
    </row>
    <row r="9" customFormat="false" ht="15" hidden="false" customHeight="false" outlineLevel="0" collapsed="false">
      <c r="A9" s="17" t="s">
        <v>8</v>
      </c>
      <c r="B9" s="18" t="n">
        <v>4290.1869</v>
      </c>
      <c r="C9" s="19" t="n">
        <f aca="false">RANK(B9,B$6:B$23)</f>
        <v>3</v>
      </c>
      <c r="D9" s="20" t="n">
        <v>8.7</v>
      </c>
      <c r="E9" s="19" t="n">
        <v>1</v>
      </c>
      <c r="F9" s="18" t="n">
        <v>4640.78</v>
      </c>
      <c r="G9" s="19" t="n">
        <f aca="false">RANK(F9,F$6:F$23)</f>
        <v>3</v>
      </c>
      <c r="H9" s="20" t="n">
        <v>7.9</v>
      </c>
      <c r="I9" s="21" t="n">
        <v>9</v>
      </c>
    </row>
    <row r="10" customFormat="false" ht="15" hidden="false" customHeight="false" outlineLevel="0" collapsed="false">
      <c r="A10" s="17" t="s">
        <v>9</v>
      </c>
      <c r="B10" s="18" t="n">
        <v>1994.6641</v>
      </c>
      <c r="C10" s="19" t="n">
        <f aca="false">RANK(B10,B$6:B$23)</f>
        <v>13</v>
      </c>
      <c r="D10" s="20" t="n">
        <v>8</v>
      </c>
      <c r="E10" s="19" t="n">
        <v>10</v>
      </c>
      <c r="F10" s="18" t="n">
        <v>2135.23</v>
      </c>
      <c r="G10" s="19" t="n">
        <f aca="false">RANK(F10,F$6:F$23)</f>
        <v>13</v>
      </c>
      <c r="H10" s="20" t="n">
        <v>7.5</v>
      </c>
      <c r="I10" s="21" t="n">
        <v>11</v>
      </c>
    </row>
    <row r="11" customFormat="false" ht="15" hidden="false" customHeight="false" outlineLevel="0" collapsed="false">
      <c r="A11" s="17" t="s">
        <v>10</v>
      </c>
      <c r="B11" s="18" t="n">
        <v>2249.854</v>
      </c>
      <c r="C11" s="19" t="n">
        <f aca="false">RANK(B11,B$6:B$23)</f>
        <v>9</v>
      </c>
      <c r="D11" s="20" t="n">
        <v>7.2</v>
      </c>
      <c r="E11" s="19" t="n">
        <v>16</v>
      </c>
      <c r="F11" s="18" t="n">
        <v>2393.22</v>
      </c>
      <c r="G11" s="19" t="n">
        <f aca="false">RANK(F11,F$6:F$23)</f>
        <v>8</v>
      </c>
      <c r="H11" s="20" t="n">
        <v>6.7</v>
      </c>
      <c r="I11" s="21" t="n">
        <v>15</v>
      </c>
    </row>
    <row r="12" customFormat="false" ht="15" hidden="false" customHeight="false" outlineLevel="0" collapsed="false">
      <c r="A12" s="17" t="s">
        <v>11</v>
      </c>
      <c r="B12" s="18" t="n">
        <v>827.6515</v>
      </c>
      <c r="C12" s="19" t="n">
        <f aca="false">RANK(B12,B$6:B$23)</f>
        <v>18</v>
      </c>
      <c r="D12" s="20" t="n">
        <v>8.160515946721</v>
      </c>
      <c r="E12" s="19" t="n">
        <v>5</v>
      </c>
      <c r="F12" s="18" t="n">
        <v>861.9</v>
      </c>
      <c r="G12" s="19" t="n">
        <f aca="false">RANK(F12,F$6:F$23)</f>
        <v>18</v>
      </c>
      <c r="H12" s="20" t="n">
        <v>5.9</v>
      </c>
      <c r="I12" s="21" t="n">
        <v>17</v>
      </c>
    </row>
    <row r="13" customFormat="false" ht="15" hidden="false" customHeight="false" outlineLevel="0" collapsed="false">
      <c r="A13" s="17" t="s">
        <v>12</v>
      </c>
      <c r="B13" s="18" t="n">
        <v>2357.7598</v>
      </c>
      <c r="C13" s="19" t="n">
        <f aca="false">RANK(B13,B$6:B$23)</f>
        <v>7</v>
      </c>
      <c r="D13" s="20" t="n">
        <v>8.10182950734435</v>
      </c>
      <c r="E13" s="19" t="n">
        <v>9</v>
      </c>
      <c r="F13" s="18" t="n">
        <v>2526.55</v>
      </c>
      <c r="G13" s="19" t="n">
        <f aca="false">RANK(F13,F$6:F$23)</f>
        <v>7</v>
      </c>
      <c r="H13" s="20" t="n">
        <v>7.1</v>
      </c>
      <c r="I13" s="21" t="n">
        <v>13</v>
      </c>
    </row>
    <row r="14" customFormat="false" ht="15" hidden="false" customHeight="false" outlineLevel="0" collapsed="false">
      <c r="A14" s="17" t="s">
        <v>13</v>
      </c>
      <c r="B14" s="18" t="n">
        <v>2280.0993</v>
      </c>
      <c r="C14" s="19" t="n">
        <f aca="false">RANK(B14,B$6:B$23)</f>
        <v>8</v>
      </c>
      <c r="D14" s="20" t="n">
        <v>7.40000000000001</v>
      </c>
      <c r="E14" s="19" t="n">
        <v>15</v>
      </c>
      <c r="F14" s="18" t="n">
        <v>2371.5</v>
      </c>
      <c r="G14" s="19" t="n">
        <f aca="false">RANK(F14,F$6:F$23)</f>
        <v>11</v>
      </c>
      <c r="H14" s="20" t="n">
        <v>6.3</v>
      </c>
      <c r="I14" s="21" t="n">
        <v>16</v>
      </c>
    </row>
    <row r="15" customFormat="false" ht="15" hidden="false" customHeight="false" outlineLevel="0" collapsed="false">
      <c r="A15" s="17" t="s">
        <v>14</v>
      </c>
      <c r="B15" s="18" t="n">
        <v>1585.4687</v>
      </c>
      <c r="C15" s="19" t="n">
        <f aca="false">RANK(B15,B$6:B$23)</f>
        <v>15</v>
      </c>
      <c r="D15" s="20" t="n">
        <v>8</v>
      </c>
      <c r="E15" s="19" t="n">
        <v>10</v>
      </c>
      <c r="F15" s="18" t="n">
        <v>1654.47</v>
      </c>
      <c r="G15" s="19" t="n">
        <f aca="false">RANK(F15,F$6:F$23)</f>
        <v>15</v>
      </c>
      <c r="H15" s="20" t="n">
        <v>5.8</v>
      </c>
      <c r="I15" s="21" t="n">
        <v>18</v>
      </c>
    </row>
    <row r="16" customFormat="false" ht="15" hidden="false" customHeight="false" outlineLevel="0" collapsed="false">
      <c r="A16" s="17" t="s">
        <v>15</v>
      </c>
      <c r="B16" s="18" t="n">
        <v>2632.9243</v>
      </c>
      <c r="C16" s="19" t="n">
        <f aca="false">RANK(B16,B$6:B$23)</f>
        <v>5</v>
      </c>
      <c r="D16" s="20" t="n">
        <v>8.7</v>
      </c>
      <c r="E16" s="19" t="n">
        <v>1</v>
      </c>
      <c r="F16" s="18" t="n">
        <v>2830.62</v>
      </c>
      <c r="G16" s="19" t="n">
        <f aca="false">RANK(F16,F$6:F$23)</f>
        <v>5</v>
      </c>
      <c r="H16" s="20" t="n">
        <v>8.6</v>
      </c>
      <c r="I16" s="21" t="n">
        <v>2</v>
      </c>
    </row>
    <row r="17" customFormat="false" ht="15" hidden="false" customHeight="false" outlineLevel="0" collapsed="false">
      <c r="A17" s="17" t="s">
        <v>16</v>
      </c>
      <c r="B17" s="18" t="n">
        <v>1165.0431</v>
      </c>
      <c r="C17" s="19" t="n">
        <f aca="false">RANK(B17,B$6:B$23)</f>
        <v>17</v>
      </c>
      <c r="D17" s="20" t="n">
        <v>8.2</v>
      </c>
      <c r="E17" s="19" t="n">
        <v>5</v>
      </c>
      <c r="F17" s="18" t="n">
        <v>1236.66</v>
      </c>
      <c r="G17" s="19" t="n">
        <f aca="false">RANK(F17,F$6:F$23)</f>
        <v>17</v>
      </c>
      <c r="H17" s="20" t="n">
        <v>7.7</v>
      </c>
      <c r="I17" s="21" t="n">
        <v>10</v>
      </c>
    </row>
    <row r="18" customFormat="false" ht="15" hidden="false" customHeight="false" outlineLevel="0" collapsed="false">
      <c r="A18" s="17" t="s">
        <v>17</v>
      </c>
      <c r="B18" s="18" t="n">
        <v>1447.4159</v>
      </c>
      <c r="C18" s="19" t="n">
        <f aca="false">RANK(B18,B$6:B$23)</f>
        <v>16</v>
      </c>
      <c r="D18" s="20" t="n">
        <v>8.2</v>
      </c>
      <c r="E18" s="19" t="n">
        <v>5</v>
      </c>
      <c r="F18" s="18" t="n">
        <v>1528.12</v>
      </c>
      <c r="G18" s="19" t="n">
        <f aca="false">RANK(F18,F$6:F$23)</f>
        <v>16</v>
      </c>
      <c r="H18" s="20" t="n">
        <v>8</v>
      </c>
      <c r="I18" s="21" t="n">
        <v>8</v>
      </c>
    </row>
    <row r="19" customFormat="false" ht="15" hidden="false" customHeight="false" outlineLevel="0" collapsed="false">
      <c r="A19" s="17" t="s">
        <v>18</v>
      </c>
      <c r="B19" s="18" t="n">
        <v>3345.2983</v>
      </c>
      <c r="C19" s="19" t="n">
        <f aca="false">RANK(B19,B$6:B$23)</f>
        <v>4</v>
      </c>
      <c r="D19" s="20" t="n">
        <v>6.8</v>
      </c>
      <c r="E19" s="19" t="n">
        <v>17</v>
      </c>
      <c r="F19" s="18" t="n">
        <v>3566.77</v>
      </c>
      <c r="G19" s="19" t="n">
        <f aca="false">RANK(F19,F$6:F$23)</f>
        <v>4</v>
      </c>
      <c r="H19" s="20" t="n">
        <v>7.2</v>
      </c>
      <c r="I19" s="21" t="n">
        <v>12</v>
      </c>
    </row>
    <row r="20" customFormat="false" ht="15" hidden="false" customHeight="false" outlineLevel="0" collapsed="false">
      <c r="A20" s="17" t="s">
        <v>19</v>
      </c>
      <c r="B20" s="18" t="n">
        <v>2195.5524</v>
      </c>
      <c r="C20" s="19" t="n">
        <f aca="false">RANK(B20,B$6:B$23)</f>
        <v>10</v>
      </c>
      <c r="D20" s="20" t="n">
        <v>8.7</v>
      </c>
      <c r="E20" s="19" t="n">
        <v>1</v>
      </c>
      <c r="F20" s="18" t="n">
        <v>2389.04</v>
      </c>
      <c r="G20" s="19" t="n">
        <f aca="false">RANK(F20,F$6:F$23)</f>
        <v>9</v>
      </c>
      <c r="H20" s="20" t="n">
        <v>8.7</v>
      </c>
      <c r="I20" s="21" t="n">
        <v>1</v>
      </c>
    </row>
    <row r="21" customFormat="false" ht="15" hidden="false" customHeight="false" outlineLevel="0" collapsed="false">
      <c r="A21" s="17" t="s">
        <v>20</v>
      </c>
      <c r="B21" s="18" t="n">
        <v>2194.5143</v>
      </c>
      <c r="C21" s="19" t="n">
        <f aca="false">RANK(B21,B$6:B$23)</f>
        <v>11</v>
      </c>
      <c r="D21" s="20" t="n">
        <v>6.7</v>
      </c>
      <c r="E21" s="19" t="n">
        <v>18</v>
      </c>
      <c r="F21" s="18" t="n">
        <v>2387.8</v>
      </c>
      <c r="G21" s="19" t="n">
        <f aca="false">RANK(F21,F$6:F$23)</f>
        <v>10</v>
      </c>
      <c r="H21" s="20" t="n">
        <v>8.3</v>
      </c>
      <c r="I21" s="21" t="n">
        <v>4</v>
      </c>
    </row>
    <row r="22" customFormat="false" ht="15" hidden="false" customHeight="false" outlineLevel="0" collapsed="false">
      <c r="A22" s="17" t="s">
        <v>21</v>
      </c>
      <c r="B22" s="18" t="n">
        <v>2459.7009</v>
      </c>
      <c r="C22" s="19" t="n">
        <f aca="false">RANK(B22,B$6:B$23)</f>
        <v>6</v>
      </c>
      <c r="D22" s="20" t="n">
        <v>7.7</v>
      </c>
      <c r="E22" s="19" t="n">
        <v>14</v>
      </c>
      <c r="F22" s="18" t="n">
        <v>2687.22</v>
      </c>
      <c r="G22" s="19" t="n">
        <f aca="false">RANK(F22,F$6:F$23)</f>
        <v>6</v>
      </c>
      <c r="H22" s="20" t="n">
        <v>8.2</v>
      </c>
      <c r="I22" s="21" t="n">
        <v>6</v>
      </c>
    </row>
    <row r="23" customFormat="false" ht="15" hidden="false" customHeight="false" outlineLevel="0" collapsed="false">
      <c r="A23" s="17" t="s">
        <v>22</v>
      </c>
      <c r="B23" s="18" t="n">
        <v>2175.0399</v>
      </c>
      <c r="C23" s="19" t="n">
        <f aca="false">RANK(B23,B$6:B$23)</f>
        <v>12</v>
      </c>
      <c r="D23" s="20" t="n">
        <v>8.39129076863534</v>
      </c>
      <c r="E23" s="19" t="n">
        <v>4</v>
      </c>
      <c r="F23" s="18" t="n">
        <v>2370.32</v>
      </c>
      <c r="G23" s="19" t="n">
        <f aca="false">RANK(F23,F$6:F$23)</f>
        <v>12</v>
      </c>
      <c r="H23" s="20" t="n">
        <v>8.5</v>
      </c>
      <c r="I23" s="21" t="n">
        <v>3</v>
      </c>
    </row>
    <row r="24" customFormat="false" ht="15" hidden="false" customHeight="false" outlineLevel="0" collapsed="false">
      <c r="A24" s="17" t="s">
        <v>23</v>
      </c>
      <c r="B24" s="18" t="n">
        <v>600.1207</v>
      </c>
      <c r="C24" s="19" t="n">
        <v>18</v>
      </c>
      <c r="D24" s="20" t="n">
        <v>8</v>
      </c>
      <c r="E24" s="19" t="n">
        <v>10</v>
      </c>
      <c r="F24" s="18" t="n">
        <v>641.84</v>
      </c>
      <c r="G24" s="19" t="n">
        <v>18</v>
      </c>
      <c r="H24" s="20" t="n">
        <v>8.3</v>
      </c>
      <c r="I24" s="21" t="n">
        <v>4</v>
      </c>
    </row>
    <row r="25" customFormat="false" ht="15" hidden="false" customHeight="false" outlineLevel="0" collapsed="false">
      <c r="A25" s="17" t="s">
        <v>24</v>
      </c>
      <c r="B25" s="18"/>
      <c r="C25" s="19"/>
      <c r="D25" s="20"/>
      <c r="E25" s="19"/>
      <c r="F25" s="18"/>
      <c r="G25" s="19"/>
      <c r="H25" s="20"/>
      <c r="I25" s="21"/>
    </row>
    <row r="26" customFormat="false" ht="15" hidden="false" customHeight="false" outlineLevel="0" collapsed="false">
      <c r="A26" s="17" t="s">
        <v>25</v>
      </c>
      <c r="B26" s="18" t="n">
        <v>755.7943</v>
      </c>
      <c r="C26" s="19" t="n">
        <f aca="false">RANK(B26,B$25:B$34)</f>
        <v>1</v>
      </c>
      <c r="D26" s="20" t="n">
        <v>8.53767380375523</v>
      </c>
      <c r="E26" s="19" t="n">
        <v>9</v>
      </c>
      <c r="F26" s="18" t="n">
        <v>815.57</v>
      </c>
      <c r="G26" s="19" t="n">
        <f aca="false">RANK(F26,F$25:F$34)</f>
        <v>1</v>
      </c>
      <c r="H26" s="20" t="n">
        <v>8.1</v>
      </c>
      <c r="I26" s="21" t="n">
        <v>6</v>
      </c>
    </row>
    <row r="27" customFormat="false" ht="15" hidden="false" customHeight="false" outlineLevel="0" collapsed="false">
      <c r="A27" s="17" t="s">
        <v>26</v>
      </c>
      <c r="B27" s="18" t="n">
        <v>282.6221</v>
      </c>
      <c r="C27" s="19" t="n">
        <f aca="false">RANK(B27,B$25:B$34)</f>
        <v>8</v>
      </c>
      <c r="D27" s="20" t="n">
        <v>9.49624954872176</v>
      </c>
      <c r="E27" s="19" t="n">
        <v>3</v>
      </c>
      <c r="F27" s="18" t="n">
        <v>303.65</v>
      </c>
      <c r="G27" s="19" t="n">
        <f aca="false">RANK(F27,F$25:F$34)</f>
        <v>8</v>
      </c>
      <c r="H27" s="20" t="n">
        <v>8.1</v>
      </c>
      <c r="I27" s="21" t="n">
        <v>6</v>
      </c>
    </row>
    <row r="28" customFormat="false" ht="15" hidden="false" customHeight="false" outlineLevel="0" collapsed="false">
      <c r="A28" s="17" t="s">
        <v>27</v>
      </c>
      <c r="B28" s="18" t="n">
        <v>430.6283</v>
      </c>
      <c r="C28" s="19" t="n">
        <f aca="false">RANK(B28,B$25:B$34)</f>
        <v>3</v>
      </c>
      <c r="D28" s="20" t="n">
        <v>9.15097856782569</v>
      </c>
      <c r="E28" s="19" t="n">
        <v>5</v>
      </c>
      <c r="F28" s="18" t="n">
        <v>468.02</v>
      </c>
      <c r="G28" s="19" t="n">
        <f aca="false">RANK(F28,F$25:F$34)</f>
        <v>3</v>
      </c>
      <c r="H28" s="20" t="n">
        <v>8.5</v>
      </c>
      <c r="I28" s="21" t="n">
        <v>5</v>
      </c>
    </row>
    <row r="29" customFormat="false" ht="15" hidden="false" customHeight="false" outlineLevel="0" collapsed="false">
      <c r="A29" s="17" t="s">
        <v>28</v>
      </c>
      <c r="B29" s="18" t="n">
        <v>247.2993</v>
      </c>
      <c r="C29" s="19" t="n">
        <f aca="false">RANK(B29,B$25:B$34)</f>
        <v>9</v>
      </c>
      <c r="D29" s="20" t="n">
        <v>9.15112602621773</v>
      </c>
      <c r="E29" s="19" t="n">
        <v>5</v>
      </c>
      <c r="F29" s="18" t="n">
        <v>263.55</v>
      </c>
      <c r="G29" s="19" t="n">
        <f aca="false">RANK(F29,F$25:F$34)</f>
        <v>9</v>
      </c>
      <c r="H29" s="20" t="n">
        <v>7</v>
      </c>
      <c r="I29" s="21" t="n">
        <v>10</v>
      </c>
    </row>
    <row r="30" customFormat="false" ht="15" hidden="false" customHeight="false" outlineLevel="0" collapsed="false">
      <c r="A30" s="17" t="s">
        <v>29</v>
      </c>
      <c r="B30" s="18" t="n">
        <v>337.9772</v>
      </c>
      <c r="C30" s="19" t="n">
        <f aca="false">RANK(B30,B$25:B$34)</f>
        <v>5</v>
      </c>
      <c r="D30" s="20" t="n">
        <v>9.65453210047865</v>
      </c>
      <c r="E30" s="19" t="n">
        <v>2</v>
      </c>
      <c r="F30" s="18" t="n">
        <v>368.57</v>
      </c>
      <c r="G30" s="19" t="n">
        <f aca="false">RANK(F30,F$25:F$34)</f>
        <v>5</v>
      </c>
      <c r="H30" s="20" t="n">
        <v>7.4</v>
      </c>
      <c r="I30" s="21" t="n">
        <v>9</v>
      </c>
    </row>
    <row r="31" customFormat="false" ht="15" hidden="false" customHeight="false" outlineLevel="0" collapsed="false">
      <c r="A31" s="17" t="s">
        <v>30</v>
      </c>
      <c r="B31" s="18" t="n">
        <v>410.5407</v>
      </c>
      <c r="C31" s="19" t="n">
        <f aca="false">RANK(B31,B$25:B$34)</f>
        <v>4</v>
      </c>
      <c r="D31" s="20" t="n">
        <v>8.96419665831236</v>
      </c>
      <c r="E31" s="19" t="n">
        <v>7</v>
      </c>
      <c r="F31" s="18" t="n">
        <v>429.92</v>
      </c>
      <c r="G31" s="19" t="n">
        <f aca="false">RANK(F31,F$25:F$34)</f>
        <v>4</v>
      </c>
      <c r="H31" s="20" t="n">
        <v>8.1</v>
      </c>
      <c r="I31" s="21" t="n">
        <v>6</v>
      </c>
    </row>
    <row r="32" customFormat="false" ht="15" hidden="false" customHeight="false" outlineLevel="0" collapsed="false">
      <c r="A32" s="17" t="s">
        <v>31</v>
      </c>
      <c r="B32" s="18" t="n">
        <v>509.1148</v>
      </c>
      <c r="C32" s="19" t="n">
        <f aca="false">RANK(B32,B$25:B$34)</f>
        <v>2</v>
      </c>
      <c r="D32" s="20" t="n">
        <v>9.25098048569394</v>
      </c>
      <c r="E32" s="19" t="n">
        <v>4</v>
      </c>
      <c r="F32" s="18" t="n">
        <v>532.33</v>
      </c>
      <c r="G32" s="19" t="n">
        <f aca="false">RANK(F32,F$25:F$34)</f>
        <v>2</v>
      </c>
      <c r="H32" s="20" t="n">
        <v>9.6</v>
      </c>
      <c r="I32" s="21" t="n">
        <v>1</v>
      </c>
    </row>
    <row r="33" customFormat="false" ht="15" hidden="false" customHeight="false" outlineLevel="0" collapsed="false">
      <c r="A33" s="17" t="s">
        <v>32</v>
      </c>
      <c r="B33" s="18" t="n">
        <v>320.8195</v>
      </c>
      <c r="C33" s="19" t="n">
        <f aca="false">RANK(B33,B$25:B$34)</f>
        <v>6</v>
      </c>
      <c r="D33" s="20" t="n">
        <v>8.26813943002142</v>
      </c>
      <c r="E33" s="19" t="n">
        <v>10</v>
      </c>
      <c r="F33" s="18" t="n">
        <v>350.42</v>
      </c>
      <c r="G33" s="19" t="n">
        <f aca="false">RANK(F33,F$25:F$34)</f>
        <v>6</v>
      </c>
      <c r="H33" s="20" t="n">
        <v>9.1</v>
      </c>
      <c r="I33" s="21" t="n">
        <v>3</v>
      </c>
    </row>
    <row r="34" customFormat="false" ht="15" hidden="false" customHeight="false" outlineLevel="0" collapsed="false">
      <c r="A34" s="17" t="s">
        <v>33</v>
      </c>
      <c r="B34" s="18" t="n">
        <v>305.3377</v>
      </c>
      <c r="C34" s="19" t="n">
        <f aca="false">RANK(B34,B$25:B$34)</f>
        <v>7</v>
      </c>
      <c r="D34" s="20" t="n">
        <v>9.03701142421613</v>
      </c>
      <c r="E34" s="19" t="n">
        <v>7</v>
      </c>
      <c r="F34" s="18" t="n">
        <v>329.7</v>
      </c>
      <c r="G34" s="19" t="n">
        <f aca="false">RANK(F34,F$25:F$34)</f>
        <v>7</v>
      </c>
      <c r="H34" s="20" t="n">
        <v>9.2</v>
      </c>
      <c r="I34" s="21" t="n">
        <v>2</v>
      </c>
    </row>
    <row r="35" customFormat="false" ht="15" hidden="false" customHeight="false" outlineLevel="0" collapsed="false">
      <c r="A35" s="22" t="s">
        <v>34</v>
      </c>
      <c r="B35" s="23" t="n">
        <v>189.8294</v>
      </c>
      <c r="C35" s="24" t="n">
        <v>10</v>
      </c>
      <c r="D35" s="25" t="n">
        <v>9.86075462793592</v>
      </c>
      <c r="E35" s="24" t="n">
        <v>1</v>
      </c>
      <c r="F35" s="23" t="n">
        <v>210.33</v>
      </c>
      <c r="G35" s="24" t="n">
        <v>10</v>
      </c>
      <c r="H35" s="25" t="n">
        <v>9.1</v>
      </c>
      <c r="I35" s="26" t="n">
        <v>3</v>
      </c>
    </row>
    <row r="36" customFormat="false" ht="15" hidden="false" customHeight="false" outlineLevel="0" collapsed="false">
      <c r="A36" s="27" t="s">
        <v>35</v>
      </c>
      <c r="B36" s="27"/>
      <c r="C36" s="27"/>
      <c r="D36" s="27"/>
      <c r="E36" s="27"/>
      <c r="F36" s="27"/>
      <c r="G36" s="27"/>
      <c r="H36" s="27"/>
      <c r="I36" s="27"/>
    </row>
  </sheetData>
  <mergeCells count="5">
    <mergeCell ref="A2:I2"/>
    <mergeCell ref="A4:A5"/>
    <mergeCell ref="B4:E4"/>
    <mergeCell ref="F4:I4"/>
    <mergeCell ref="A36:I36"/>
  </mergeCells>
  <printOptions headings="false" gridLines="false" gridLinesSet="true" horizontalCentered="true" verticalCentered="true"/>
  <pageMargins left="1.22013888888889" right="1.22013888888889" top="1.33888888888889" bottom="1.29930555555556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1:32:31Z</dcterms:created>
  <dc:creator>User</dc:creator>
  <dc:description/>
  <dc:language>en-US</dc:language>
  <cp:lastModifiedBy>微软用户</cp:lastModifiedBy>
  <cp:lastPrinted>2017-02-21T07:31:20Z</cp:lastPrinted>
  <dcterms:modified xsi:type="dcterms:W3CDTF">2020-05-12T09:43:49Z</dcterms:modified>
  <cp:revision>0</cp:revision>
  <dc:subject/>
  <dc:title/>
</cp:coreProperties>
</file>