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8-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社会消费品零售总额</t>
  </si>
  <si>
    <t xml:space="preserve">单位：万元</t>
  </si>
  <si>
    <t xml:space="preserve">指     标</t>
  </si>
  <si>
    <t xml:space="preserve">社会消费品零售总额</t>
  </si>
  <si>
    <t xml:space="preserve">  按销售地区分</t>
  </si>
  <si>
    <t xml:space="preserve">    市的零售额</t>
  </si>
  <si>
    <t xml:space="preserve">    县的零售额</t>
  </si>
  <si>
    <t xml:space="preserve">    县以下的零售额</t>
  </si>
  <si>
    <t xml:space="preserve">  按行业分</t>
  </si>
  <si>
    <t xml:space="preserve">    批发和零售业</t>
  </si>
  <si>
    <t xml:space="preserve">       限额以上</t>
  </si>
  <si>
    <t xml:space="preserve">      限额以下</t>
  </si>
  <si>
    <t xml:space="preserve">      个体户</t>
  </si>
  <si>
    <t xml:space="preserve">    住宿和餐饮业</t>
  </si>
  <si>
    <t xml:space="preserve">      限额以上</t>
  </si>
  <si>
    <t xml:space="preserve">    其它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起，劈分为限额以上及限额以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8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仿宋"/>
      <family val="0"/>
      <charset val="134"/>
    </font>
    <font>
      <sz val="9"/>
      <color rgb="FF000000"/>
      <name val="仿宋"/>
      <family val="0"/>
      <charset val="134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0-04" xfId="20"/>
    <cellStyle name="常规_10-25" xfId="21"/>
    <cellStyle name="常规_14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16" min="2" style="0" width="8.36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3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0" customFormat="true" ht="42" hidden="false" customHeight="true" outlineLevel="0" collapsed="false">
      <c r="A4" s="4" t="s">
        <v>2</v>
      </c>
      <c r="B4" s="5" t="n">
        <v>1990</v>
      </c>
      <c r="C4" s="5" t="n">
        <v>1995</v>
      </c>
      <c r="D4" s="5" t="n">
        <v>2000</v>
      </c>
      <c r="E4" s="5" t="n">
        <v>2005</v>
      </c>
      <c r="F4" s="5" t="n">
        <v>2006</v>
      </c>
      <c r="G4" s="6" t="n">
        <v>2007</v>
      </c>
      <c r="H4" s="6" t="n">
        <v>2008</v>
      </c>
      <c r="I4" s="6" t="n">
        <v>2009</v>
      </c>
      <c r="J4" s="6" t="n">
        <v>2010</v>
      </c>
      <c r="K4" s="6" t="n">
        <v>2011</v>
      </c>
      <c r="L4" s="6" t="n">
        <v>2012</v>
      </c>
      <c r="M4" s="7" t="n">
        <v>2013</v>
      </c>
      <c r="N4" s="7" t="n">
        <v>2014</v>
      </c>
      <c r="O4" s="7" t="n">
        <v>2015</v>
      </c>
      <c r="P4" s="7" t="n">
        <v>2016</v>
      </c>
      <c r="Q4" s="8" t="n">
        <v>2017</v>
      </c>
      <c r="R4" s="9" t="n">
        <v>2018</v>
      </c>
    </row>
    <row r="5" s="3" customFormat="true" ht="26.25" hidden="false" customHeight="true" outlineLevel="0" collapsed="false">
      <c r="A5" s="11" t="s">
        <v>3</v>
      </c>
      <c r="B5" s="12" t="n">
        <v>192072</v>
      </c>
      <c r="C5" s="12" t="n">
        <v>464667</v>
      </c>
      <c r="D5" s="12" t="n">
        <v>1176315</v>
      </c>
      <c r="E5" s="12" t="n">
        <v>2065198</v>
      </c>
      <c r="F5" s="12" t="n">
        <v>2373949</v>
      </c>
      <c r="G5" s="13" t="n">
        <v>2790604</v>
      </c>
      <c r="H5" s="14" t="n">
        <v>3440913</v>
      </c>
      <c r="I5" s="15" t="n">
        <v>4135904</v>
      </c>
      <c r="J5" s="16" t="n">
        <v>4903195</v>
      </c>
      <c r="K5" s="16" t="n">
        <v>5798028.40677531</v>
      </c>
      <c r="L5" s="15" t="n">
        <v>6731511</v>
      </c>
      <c r="M5" s="17" t="n">
        <v>7567664</v>
      </c>
      <c r="N5" s="18" t="n">
        <v>8528979.94296688</v>
      </c>
      <c r="O5" s="17" t="n">
        <v>9747342</v>
      </c>
      <c r="P5" s="19" t="n">
        <v>10940893</v>
      </c>
      <c r="Q5" s="20" t="n">
        <v>12271617</v>
      </c>
      <c r="R5" s="21" t="n">
        <v>13225672</v>
      </c>
    </row>
    <row r="6" s="10" customFormat="true" ht="26.25" hidden="false" customHeight="true" outlineLevel="0" collapsed="false">
      <c r="A6" s="22" t="s">
        <v>4</v>
      </c>
      <c r="B6" s="23"/>
      <c r="C6" s="23"/>
      <c r="D6" s="23"/>
      <c r="E6" s="24"/>
      <c r="F6" s="24"/>
      <c r="G6" s="25"/>
      <c r="H6" s="26"/>
      <c r="I6" s="25"/>
      <c r="J6" s="25"/>
      <c r="K6" s="25"/>
      <c r="L6" s="25"/>
      <c r="M6" s="27"/>
      <c r="N6" s="28"/>
      <c r="O6" s="28"/>
      <c r="P6" s="29"/>
      <c r="Q6" s="30"/>
      <c r="R6" s="31"/>
    </row>
    <row r="7" s="10" customFormat="true" ht="26.25" hidden="false" customHeight="true" outlineLevel="0" collapsed="false">
      <c r="A7" s="22" t="s">
        <v>5</v>
      </c>
      <c r="B7" s="32" t="n">
        <v>50099</v>
      </c>
      <c r="C7" s="32" t="n">
        <v>109599</v>
      </c>
      <c r="D7" s="32" t="n">
        <v>246595</v>
      </c>
      <c r="E7" s="33" t="n">
        <v>454344</v>
      </c>
      <c r="F7" s="34" t="n">
        <v>526062</v>
      </c>
      <c r="G7" s="35" t="n">
        <v>609354</v>
      </c>
      <c r="H7" s="26" t="n">
        <v>700516</v>
      </c>
      <c r="I7" s="35" t="n">
        <v>809965</v>
      </c>
      <c r="J7" s="25"/>
      <c r="K7" s="25"/>
      <c r="L7" s="25"/>
      <c r="M7" s="27"/>
      <c r="N7" s="28"/>
      <c r="O7" s="28"/>
      <c r="P7" s="29"/>
      <c r="Q7" s="30"/>
      <c r="R7" s="31"/>
    </row>
    <row r="8" s="10" customFormat="true" ht="26.25" hidden="false" customHeight="true" outlineLevel="0" collapsed="false">
      <c r="A8" s="22" t="s">
        <v>6</v>
      </c>
      <c r="B8" s="32" t="n">
        <v>55261</v>
      </c>
      <c r="C8" s="32" t="n">
        <v>146381</v>
      </c>
      <c r="D8" s="32" t="n">
        <v>452070</v>
      </c>
      <c r="E8" s="33" t="n">
        <v>681515</v>
      </c>
      <c r="F8" s="34" t="n">
        <v>805516</v>
      </c>
      <c r="G8" s="35" t="n">
        <v>978578</v>
      </c>
      <c r="H8" s="26" t="n">
        <v>1316588</v>
      </c>
      <c r="I8" s="35" t="n">
        <v>1635755</v>
      </c>
      <c r="J8" s="25"/>
      <c r="K8" s="25"/>
      <c r="L8" s="25"/>
      <c r="M8" s="27"/>
      <c r="N8" s="28"/>
      <c r="O8" s="28"/>
      <c r="P8" s="29"/>
      <c r="Q8" s="30"/>
      <c r="R8" s="31"/>
    </row>
    <row r="9" s="10" customFormat="true" ht="26.25" hidden="false" customHeight="true" outlineLevel="0" collapsed="false">
      <c r="A9" s="36" t="s">
        <v>7</v>
      </c>
      <c r="B9" s="37" t="n">
        <v>86712</v>
      </c>
      <c r="C9" s="37" t="n">
        <v>208687</v>
      </c>
      <c r="D9" s="37" t="n">
        <v>471650</v>
      </c>
      <c r="E9" s="38" t="n">
        <v>929339</v>
      </c>
      <c r="F9" s="35" t="n">
        <v>1042371</v>
      </c>
      <c r="G9" s="35" t="n">
        <v>1202672</v>
      </c>
      <c r="H9" s="39" t="n">
        <v>1423819</v>
      </c>
      <c r="I9" s="35" t="n">
        <v>1690184</v>
      </c>
      <c r="J9" s="25"/>
      <c r="K9" s="25"/>
      <c r="L9" s="25"/>
      <c r="M9" s="27"/>
      <c r="N9" s="28"/>
      <c r="O9" s="28"/>
      <c r="P9" s="29"/>
      <c r="Q9" s="30"/>
      <c r="R9" s="31"/>
    </row>
    <row r="10" s="10" customFormat="true" ht="26.25" hidden="false" customHeight="true" outlineLevel="0" collapsed="false">
      <c r="A10" s="22" t="s">
        <v>8</v>
      </c>
      <c r="B10" s="32"/>
      <c r="C10" s="32"/>
      <c r="D10" s="32"/>
      <c r="E10" s="32"/>
      <c r="F10" s="32"/>
      <c r="G10" s="25"/>
      <c r="H10" s="25"/>
      <c r="I10" s="25"/>
      <c r="J10" s="25"/>
      <c r="K10" s="25"/>
      <c r="L10" s="25"/>
      <c r="M10" s="27"/>
      <c r="N10" s="28"/>
      <c r="O10" s="28"/>
      <c r="P10" s="29"/>
      <c r="Q10" s="30"/>
      <c r="R10" s="31"/>
    </row>
    <row r="11" s="10" customFormat="true" ht="26.25" hidden="false" customHeight="true" outlineLevel="0" collapsed="false">
      <c r="A11" s="22" t="s">
        <v>9</v>
      </c>
      <c r="B11" s="32" t="n">
        <v>139356</v>
      </c>
      <c r="C11" s="32" t="n">
        <v>317102</v>
      </c>
      <c r="D11" s="32" t="n">
        <v>719006</v>
      </c>
      <c r="E11" s="33" t="n">
        <v>1652158</v>
      </c>
      <c r="F11" s="40" t="n">
        <v>1899592</v>
      </c>
      <c r="G11" s="41" t="n">
        <v>2222025</v>
      </c>
      <c r="H11" s="39" t="n">
        <v>2762510</v>
      </c>
      <c r="I11" s="41" t="n">
        <v>3305076</v>
      </c>
      <c r="J11" s="41" t="n">
        <v>3904062</v>
      </c>
      <c r="K11" s="41" t="n">
        <v>4619632</v>
      </c>
      <c r="L11" s="41" t="n">
        <v>5353146</v>
      </c>
      <c r="M11" s="27" t="n">
        <v>6113156</v>
      </c>
      <c r="N11" s="42" t="n">
        <v>6862628</v>
      </c>
      <c r="O11" s="42" t="n">
        <v>7786923</v>
      </c>
      <c r="P11" s="29" t="n">
        <v>8714502</v>
      </c>
      <c r="Q11" s="43" t="n">
        <v>9722273</v>
      </c>
      <c r="R11" s="44" t="n">
        <v>10426133</v>
      </c>
    </row>
    <row r="12" s="10" customFormat="true" ht="26.25" hidden="false" customHeight="true" outlineLevel="0" collapsed="false">
      <c r="A12" s="22" t="s">
        <v>10</v>
      </c>
      <c r="B12" s="32"/>
      <c r="C12" s="32"/>
      <c r="D12" s="32" t="n">
        <v>86867</v>
      </c>
      <c r="E12" s="33" t="n">
        <v>143388</v>
      </c>
      <c r="F12" s="45" t="n">
        <v>175206</v>
      </c>
      <c r="G12" s="41" t="n">
        <v>252497</v>
      </c>
      <c r="H12" s="39" t="n">
        <v>392640</v>
      </c>
      <c r="I12" s="41" t="n">
        <v>471391</v>
      </c>
      <c r="J12" s="41" t="n">
        <v>814434</v>
      </c>
      <c r="K12" s="41" t="n">
        <v>1217342</v>
      </c>
      <c r="L12" s="41" t="n">
        <v>1624175</v>
      </c>
      <c r="M12" s="46" t="n">
        <v>1719965</v>
      </c>
      <c r="N12" s="28" t="n">
        <v>2028654</v>
      </c>
      <c r="O12" s="28" t="n">
        <v>2415845</v>
      </c>
      <c r="P12" s="29" t="n">
        <v>2991673</v>
      </c>
      <c r="Q12" s="43" t="n">
        <v>3793160</v>
      </c>
      <c r="R12" s="44" t="n">
        <v>2246782</v>
      </c>
    </row>
    <row r="13" s="10" customFormat="true" ht="26.25" hidden="false" customHeight="true" outlineLevel="0" collapsed="false">
      <c r="A13" s="22" t="s">
        <v>11</v>
      </c>
      <c r="B13" s="32"/>
      <c r="C13" s="32"/>
      <c r="D13" s="32" t="n">
        <v>89595</v>
      </c>
      <c r="E13" s="33" t="n">
        <v>156592</v>
      </c>
      <c r="F13" s="45" t="n">
        <v>197322</v>
      </c>
      <c r="G13" s="41" t="n">
        <v>294499</v>
      </c>
      <c r="H13" s="39" t="n">
        <v>305762</v>
      </c>
      <c r="I13" s="41" t="n">
        <v>366982</v>
      </c>
      <c r="J13" s="41" t="n">
        <v>610801</v>
      </c>
      <c r="K13" s="41" t="n">
        <v>368233</v>
      </c>
      <c r="L13" s="41" t="n">
        <v>439747</v>
      </c>
      <c r="M13" s="27" t="n">
        <v>534994</v>
      </c>
      <c r="N13" s="28" t="n">
        <v>633482</v>
      </c>
      <c r="O13" s="28" t="n">
        <v>5371087</v>
      </c>
      <c r="P13" s="29" t="n">
        <f aca="false">SUM(P11-P12)</f>
        <v>5722829</v>
      </c>
      <c r="Q13" s="43" t="n">
        <v>5929113</v>
      </c>
      <c r="R13" s="44" t="n">
        <v>8179351</v>
      </c>
    </row>
    <row r="14" s="10" customFormat="true" ht="26.25" hidden="false" customHeight="true" outlineLevel="0" collapsed="false">
      <c r="A14" s="22" t="s">
        <v>12</v>
      </c>
      <c r="B14" s="32"/>
      <c r="C14" s="32"/>
      <c r="D14" s="32" t="n">
        <v>544544</v>
      </c>
      <c r="E14" s="33" t="n">
        <v>1348179</v>
      </c>
      <c r="F14" s="40" t="n">
        <v>1527064</v>
      </c>
      <c r="G14" s="41" t="n">
        <v>1675029</v>
      </c>
      <c r="H14" s="39" t="n">
        <v>2064108</v>
      </c>
      <c r="I14" s="41" t="n">
        <v>2377703</v>
      </c>
      <c r="J14" s="41" t="n">
        <v>2478827</v>
      </c>
      <c r="K14" s="41" t="n">
        <v>3034057</v>
      </c>
      <c r="L14" s="41" t="n">
        <v>3289224</v>
      </c>
      <c r="M14" s="27" t="n">
        <v>3858197</v>
      </c>
      <c r="N14" s="28" t="n">
        <v>4200492</v>
      </c>
      <c r="O14" s="28"/>
      <c r="P14" s="29"/>
      <c r="Q14" s="30"/>
      <c r="R14" s="31"/>
    </row>
    <row r="15" s="10" customFormat="true" ht="26.25" hidden="false" customHeight="true" outlineLevel="0" collapsed="false">
      <c r="A15" s="47" t="s">
        <v>13</v>
      </c>
      <c r="B15" s="32" t="n">
        <v>12121</v>
      </c>
      <c r="C15" s="32" t="n">
        <v>58388</v>
      </c>
      <c r="D15" s="32" t="n">
        <v>145496</v>
      </c>
      <c r="E15" s="33" t="n">
        <v>371735</v>
      </c>
      <c r="F15" s="40" t="n">
        <v>430199</v>
      </c>
      <c r="G15" s="41" t="n">
        <v>514521</v>
      </c>
      <c r="H15" s="26" t="n">
        <v>615463</v>
      </c>
      <c r="I15" s="41" t="n">
        <v>765171</v>
      </c>
      <c r="J15" s="41" t="n">
        <v>933476</v>
      </c>
      <c r="K15" s="41" t="n">
        <v>1100757</v>
      </c>
      <c r="L15" s="41" t="n">
        <v>1288226</v>
      </c>
      <c r="M15" s="27" t="n">
        <v>1454508</v>
      </c>
      <c r="N15" s="28" t="n">
        <v>1666352</v>
      </c>
      <c r="O15" s="28" t="n">
        <v>1960419</v>
      </c>
      <c r="P15" s="29" t="n">
        <f aca="false">SUM(P5-P11)</f>
        <v>2226391</v>
      </c>
      <c r="Q15" s="43" t="n">
        <v>2549343</v>
      </c>
      <c r="R15" s="44" t="n">
        <v>2799540</v>
      </c>
    </row>
    <row r="16" s="10" customFormat="true" ht="26.25" hidden="false" customHeight="true" outlineLevel="0" collapsed="false">
      <c r="A16" s="47" t="s">
        <v>14</v>
      </c>
      <c r="B16" s="32"/>
      <c r="C16" s="32"/>
      <c r="D16" s="32"/>
      <c r="E16" s="33" t="n">
        <v>8732</v>
      </c>
      <c r="F16" s="40" t="n">
        <v>10132</v>
      </c>
      <c r="G16" s="41" t="n">
        <v>13907</v>
      </c>
      <c r="H16" s="26" t="n">
        <v>30990</v>
      </c>
      <c r="I16" s="41" t="n">
        <v>75911</v>
      </c>
      <c r="J16" s="41" t="n">
        <v>98694</v>
      </c>
      <c r="K16" s="41" t="n">
        <v>150730</v>
      </c>
      <c r="L16" s="41" t="n">
        <v>197575</v>
      </c>
      <c r="M16" s="27" t="n">
        <v>208385</v>
      </c>
      <c r="N16" s="28" t="n">
        <v>202182</v>
      </c>
      <c r="O16" s="28" t="n">
        <v>213984</v>
      </c>
      <c r="P16" s="29" t="n">
        <v>218683</v>
      </c>
      <c r="Q16" s="43" t="n">
        <v>259607</v>
      </c>
      <c r="R16" s="44" t="n">
        <v>167046</v>
      </c>
    </row>
    <row r="17" customFormat="false" ht="26.25" hidden="false" customHeight="true" outlineLevel="0" collapsed="false">
      <c r="A17" s="47" t="s">
        <v>11</v>
      </c>
      <c r="B17" s="32"/>
      <c r="C17" s="32"/>
      <c r="D17" s="32"/>
      <c r="E17" s="33" t="n">
        <v>18203</v>
      </c>
      <c r="F17" s="40" t="n">
        <v>10325</v>
      </c>
      <c r="G17" s="41" t="n">
        <v>12442</v>
      </c>
      <c r="H17" s="26" t="n">
        <v>19816</v>
      </c>
      <c r="I17" s="41" t="n">
        <v>27024</v>
      </c>
      <c r="J17" s="41" t="n">
        <v>25843</v>
      </c>
      <c r="K17" s="41" t="n">
        <v>27965</v>
      </c>
      <c r="L17" s="41" t="n">
        <v>33677</v>
      </c>
      <c r="M17" s="27" t="n">
        <v>35876</v>
      </c>
      <c r="N17" s="28" t="n">
        <v>42606</v>
      </c>
      <c r="O17" s="28" t="n">
        <v>1746435</v>
      </c>
      <c r="P17" s="29" t="n">
        <f aca="false">SUM(P15-P16)</f>
        <v>2007708</v>
      </c>
      <c r="Q17" s="43" t="n">
        <v>2289737</v>
      </c>
      <c r="R17" s="44" t="n">
        <v>2632494</v>
      </c>
    </row>
    <row r="18" customFormat="false" ht="26.25" hidden="false" customHeight="true" outlineLevel="0" collapsed="false">
      <c r="A18" s="47" t="s">
        <v>12</v>
      </c>
      <c r="B18" s="32"/>
      <c r="C18" s="32"/>
      <c r="D18" s="32"/>
      <c r="E18" s="33" t="n">
        <v>344799</v>
      </c>
      <c r="F18" s="40" t="n">
        <v>409742</v>
      </c>
      <c r="G18" s="41" t="n">
        <v>488172</v>
      </c>
      <c r="H18" s="25" t="n">
        <v>564657</v>
      </c>
      <c r="I18" s="41" t="n">
        <v>662236</v>
      </c>
      <c r="J18" s="41" t="n">
        <v>808939</v>
      </c>
      <c r="K18" s="41" t="n">
        <v>922060</v>
      </c>
      <c r="L18" s="41" t="n">
        <v>1056974</v>
      </c>
      <c r="M18" s="27" t="n">
        <v>1210247</v>
      </c>
      <c r="N18" s="28" t="n">
        <v>1421564</v>
      </c>
      <c r="O18" s="28"/>
      <c r="P18" s="48"/>
      <c r="Q18" s="49"/>
      <c r="R18" s="50"/>
    </row>
    <row r="19" customFormat="false" ht="26.25" hidden="false" customHeight="true" outlineLevel="0" collapsed="false">
      <c r="A19" s="51" t="s">
        <v>15</v>
      </c>
      <c r="B19" s="52" t="n">
        <v>18563</v>
      </c>
      <c r="C19" s="52" t="n">
        <v>28135</v>
      </c>
      <c r="D19" s="52" t="n">
        <v>43114</v>
      </c>
      <c r="E19" s="53" t="n">
        <v>41304</v>
      </c>
      <c r="F19" s="54" t="n">
        <v>44158</v>
      </c>
      <c r="G19" s="55" t="n">
        <v>54058</v>
      </c>
      <c r="H19" s="56" t="n">
        <v>62940</v>
      </c>
      <c r="I19" s="55" t="n">
        <v>65657</v>
      </c>
      <c r="J19" s="57" t="n">
        <v>65657</v>
      </c>
      <c r="K19" s="55" t="n">
        <v>77639</v>
      </c>
      <c r="L19" s="55" t="n">
        <v>90139</v>
      </c>
      <c r="M19" s="58"/>
      <c r="N19" s="59"/>
      <c r="O19" s="59"/>
      <c r="P19" s="60"/>
      <c r="Q19" s="61"/>
      <c r="R19" s="62"/>
    </row>
    <row r="20" customFormat="false" ht="17.25" hidden="false" customHeight="true" outlineLevel="0" collapsed="false">
      <c r="A20" s="63" t="s">
        <v>16</v>
      </c>
    </row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1:27:45Z</dcterms:created>
  <dc:creator>Sky123.Org</dc:creator>
  <dc:description/>
  <cp:keywords/>
  <dc:language>en-US</dc:language>
  <cp:lastModifiedBy>微软用户</cp:lastModifiedBy>
  <dcterms:modified xsi:type="dcterms:W3CDTF">2020-05-09T05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