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9"/>
            <rFont val="DejaVu Sans"/>
            <family val="2"/>
          </rPr>
          <t xml:space="preserve">含初级中学和职业初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16</xdr:rowOff>
              </xdr:from>
              <xdr:to>
                <xdr:col>9</xdr:col>
                <xdr:colOff>50</xdr:colOff>
                <xdr:row>7</xdr:row>
                <xdr:rowOff>5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rFont val="DejaVu Sans"/>
            <family val="2"/>
          </rPr>
          <t xml:space="preserve">含附设普通初中班和附设职业初中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</xdr:row>
                <xdr:rowOff>23</xdr:rowOff>
              </xdr:from>
              <xdr:to>
                <xdr:col>15</xdr:col>
                <xdr:colOff>30</xdr:colOff>
                <xdr:row>6</xdr:row>
                <xdr:rowOff>25</xdr:rowOff>
              </xdr:to>
            </anchor>
          </commentPr>
        </mc:Choice>
        <mc:Fallback/>
      </mc:AlternateContent>
    </comment>
    <comment ref="Q6" authorId="0">
      <text>
        <r>
          <rPr>
            <sz val="9"/>
            <rFont val="DejaVu Sans"/>
            <family val="2"/>
          </rPr>
          <t xml:space="preserve">含初级中学和职业初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3</xdr:colOff>
                <xdr:row>4</xdr:row>
                <xdr:rowOff>16</xdr:rowOff>
              </xdr:from>
              <xdr:to>
                <xdr:col>28</xdr:col>
                <xdr:colOff>0</xdr:colOff>
                <xdr:row>7</xdr:row>
                <xdr:rowOff>5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rFont val="DejaVu Sans"/>
            <family val="2"/>
          </rPr>
          <t xml:space="preserve">含附设普通初中班和附设职业初中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</xdr:row>
                <xdr:rowOff>16</xdr:rowOff>
              </xdr:from>
              <xdr:to>
                <xdr:col>30</xdr:col>
                <xdr:colOff>0</xdr:colOff>
                <xdr:row>7</xdr:row>
                <xdr:rowOff>5</xdr:rowOff>
              </xdr:to>
            </anchor>
          </commentPr>
        </mc:Choice>
        <mc:Fallback/>
      </mc:AlternateContent>
    </comment>
    <comment ref="Z6" authorId="0">
      <text>
        <r>
          <rPr>
            <sz val="9"/>
            <rFont val="DejaVu Sans"/>
            <family val="2"/>
          </rPr>
          <t xml:space="preserve">按所教学生的类型分类：教小学学生的专任教师包括小学、教学点、九年一贯制、十二年一贯制学校中教授小学学生的教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8</xdr:colOff>
                <xdr:row>4</xdr:row>
                <xdr:rowOff>16</xdr:rowOff>
              </xdr:from>
              <xdr:to>
                <xdr:col>37</xdr:col>
                <xdr:colOff>0</xdr:colOff>
                <xdr:row>7</xdr:row>
                <xdr:rowOff>5</xdr:rowOff>
              </xdr:to>
            </anchor>
          </commentPr>
        </mc:Choice>
        <mc:Fallback/>
      </mc:AlternateContent>
    </comment>
    <comment ref="AA6" authorId="0">
      <text>
        <r>
          <rPr>
            <sz val="9"/>
            <rFont val="DejaVu Sans"/>
            <family val="2"/>
          </rPr>
          <t xml:space="preserve">按所教学生的类型分类：教初中学生的专任教师包括完全中学、十二年一贯制学校、初级中学、九年一贯制学校和职业初中教授初中学生的教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8</xdr:colOff>
                <xdr:row>4</xdr:row>
                <xdr:rowOff>16</xdr:rowOff>
              </xdr:from>
              <xdr:to>
                <xdr:col>38</xdr:col>
                <xdr:colOff>0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8">
  <si>
    <r>
      <rPr>
        <b val="true"/>
        <sz val="16"/>
        <color rgb="FF000000"/>
        <rFont val="宋体"/>
        <family val="0"/>
        <charset val="134"/>
      </rPr>
      <t xml:space="preserve">                          2018</t>
    </r>
    <r>
      <rPr>
        <b val="true"/>
        <sz val="16"/>
        <color rgb="FF000000"/>
        <rFont val="Noto Sans"/>
        <family val="2"/>
      </rPr>
      <t xml:space="preserve">年义务教育阶段学校基本情况</t>
    </r>
  </si>
  <si>
    <t xml:space="preserve">单位：人</t>
  </si>
  <si>
    <t xml:space="preserve">                                           </t>
  </si>
  <si>
    <r>
      <rPr>
        <sz val="9"/>
        <color rgb="FF000000"/>
        <rFont val="Noto Sans"/>
        <family val="2"/>
      </rPr>
      <t xml:space="preserve">机构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所</t>
    </r>
    <r>
      <rPr>
        <sz val="9"/>
        <color rgb="FF000000"/>
        <rFont val="宋体"/>
        <family val="0"/>
        <charset val="134"/>
      </rPr>
      <t xml:space="preserve">)</t>
    </r>
  </si>
  <si>
    <t xml:space="preserve">在  校  生  数</t>
  </si>
  <si>
    <t xml:space="preserve">专任教师</t>
  </si>
  <si>
    <t xml:space="preserve">学校数</t>
  </si>
  <si>
    <t xml:space="preserve">小学
教学
点</t>
  </si>
  <si>
    <t xml:space="preserve">附设
小学
班</t>
  </si>
  <si>
    <t xml:space="preserve">附设
初中
班</t>
  </si>
  <si>
    <t xml:space="preserve">计</t>
  </si>
  <si>
    <t xml:space="preserve">小学学生数</t>
  </si>
  <si>
    <t xml:space="preserve">初中学生数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寄宿生</t>
    </r>
  </si>
  <si>
    <t xml:space="preserve">小学</t>
  </si>
  <si>
    <t xml:space="preserve">初中</t>
  </si>
  <si>
    <t xml:space="preserve">九年
一贯制</t>
  </si>
  <si>
    <t xml:space="preserve">小学
教学点</t>
  </si>
  <si>
    <t xml:space="preserve">附设
小学班</t>
  </si>
  <si>
    <t xml:space="preserve">九 年
一贯制
学校</t>
  </si>
  <si>
    <t xml:space="preserve">十二年
一贯制
学校</t>
  </si>
  <si>
    <t xml:space="preserve">附设
初中班</t>
  </si>
  <si>
    <t xml:space="preserve">完全
中学</t>
  </si>
  <si>
    <t xml:space="preserve">周口市</t>
  </si>
  <si>
    <t xml:space="preserve">　川汇区</t>
  </si>
  <si>
    <t xml:space="preserve">　扶沟县</t>
  </si>
  <si>
    <t xml:space="preserve">　西华县</t>
  </si>
  <si>
    <t xml:space="preserve">　商水县</t>
  </si>
  <si>
    <t xml:space="preserve">　沈丘县</t>
  </si>
  <si>
    <t xml:space="preserve">　郸城县</t>
  </si>
  <si>
    <t xml:space="preserve">　淮阳县</t>
  </si>
  <si>
    <t xml:space="preserve">　太康县</t>
  </si>
  <si>
    <t xml:space="preserve">　鹿邑县</t>
  </si>
  <si>
    <t xml:space="preserve">　项城市</t>
  </si>
  <si>
    <t xml:space="preserve">　周口开发区</t>
  </si>
  <si>
    <t xml:space="preserve">　周口东新区</t>
  </si>
  <si>
    <t xml:space="preserve">　周口黄泛区</t>
  </si>
  <si>
    <t xml:space="preserve">　周口港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u val="single"/>
      <sz val="12"/>
      <color rgb="FF0000FF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21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19" xfId="22"/>
    <cellStyle name="常规 2" xfId="23"/>
    <cellStyle name="常规_分析表34" xfId="24"/>
    <cellStyle name="常规_分析表4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4.99"/>
    <col collapsed="false" customWidth="true" hidden="false" outlineLevel="0" max="5" min="4" style="1" width="4.5"/>
    <col collapsed="false" customWidth="true" hidden="false" outlineLevel="0" max="6" min="6" style="1" width="4.99"/>
    <col collapsed="false" customWidth="true" hidden="false" outlineLevel="0" max="8" min="7" style="1" width="4.5"/>
    <col collapsed="false" customWidth="true" hidden="false" outlineLevel="0" max="9" min="9" style="1" width="7.62"/>
    <col collapsed="false" customWidth="true" hidden="false" outlineLevel="0" max="11" min="10" style="1" width="6.75"/>
    <col collapsed="false" customWidth="true" hidden="false" outlineLevel="0" max="13" min="12" style="1" width="5.99"/>
    <col collapsed="false" customWidth="true" hidden="false" outlineLevel="0" max="14" min="14" style="1" width="6.75"/>
    <col collapsed="false" customWidth="true" hidden="false" outlineLevel="0" max="15" min="15" style="1" width="5.99"/>
    <col collapsed="false" customWidth="true" hidden="false" outlineLevel="0" max="17" min="16" style="1" width="6.75"/>
    <col collapsed="false" customWidth="true" hidden="false" outlineLevel="0" max="20" min="18" style="1" width="5.99"/>
    <col collapsed="false" customWidth="true" hidden="false" outlineLevel="0" max="21" min="21" style="1" width="5.87"/>
    <col collapsed="false" customWidth="true" hidden="false" outlineLevel="0" max="24" min="22" style="1" width="6.75"/>
    <col collapsed="false" customWidth="true" hidden="false" outlineLevel="0" max="27" min="25" style="1" width="5.87"/>
    <col collapsed="false" customWidth="false" hidden="false" outlineLevel="0" max="257" min="28" style="1" width="8.99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1.25" hidden="false" customHeight="false" outlineLevel="0" collapsed="false">
      <c r="A3" s="3"/>
      <c r="P3" s="3"/>
      <c r="Y3" s="4" t="s">
        <v>1</v>
      </c>
    </row>
    <row r="4" customFormat="false" ht="19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 t="s">
        <v>4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7" t="s">
        <v>5</v>
      </c>
      <c r="Z4" s="7"/>
      <c r="AA4" s="7"/>
    </row>
    <row r="5" customFormat="false" ht="19.5" hidden="false" customHeight="true" outlineLevel="0" collapsed="false">
      <c r="A5" s="5"/>
      <c r="B5" s="8" t="s">
        <v>6</v>
      </c>
      <c r="C5" s="8"/>
      <c r="D5" s="8"/>
      <c r="E5" s="8"/>
      <c r="F5" s="9" t="s">
        <v>7</v>
      </c>
      <c r="G5" s="9" t="s">
        <v>8</v>
      </c>
      <c r="H5" s="9" t="s">
        <v>9</v>
      </c>
      <c r="I5" s="9" t="s">
        <v>10</v>
      </c>
      <c r="J5" s="10" t="s">
        <v>11</v>
      </c>
      <c r="K5" s="10"/>
      <c r="L5" s="10"/>
      <c r="M5" s="10"/>
      <c r="N5" s="10"/>
      <c r="O5" s="10"/>
      <c r="P5" s="10" t="s">
        <v>12</v>
      </c>
      <c r="Q5" s="10"/>
      <c r="R5" s="10"/>
      <c r="S5" s="10"/>
      <c r="T5" s="10"/>
      <c r="U5" s="10"/>
      <c r="V5" s="8" t="s">
        <v>13</v>
      </c>
      <c r="W5" s="8"/>
      <c r="X5" s="8"/>
      <c r="Y5" s="7"/>
      <c r="Z5" s="7"/>
      <c r="AA5" s="7"/>
    </row>
    <row r="6" customFormat="false" ht="19.5" hidden="false" customHeight="true" outlineLevel="0" collapsed="false">
      <c r="A6" s="5"/>
      <c r="B6" s="9" t="s">
        <v>10</v>
      </c>
      <c r="C6" s="9" t="s">
        <v>14</v>
      </c>
      <c r="D6" s="9" t="s">
        <v>15</v>
      </c>
      <c r="E6" s="9" t="s">
        <v>16</v>
      </c>
      <c r="F6" s="9"/>
      <c r="G6" s="9"/>
      <c r="H6" s="9"/>
      <c r="I6" s="9"/>
      <c r="J6" s="9" t="s">
        <v>10</v>
      </c>
      <c r="K6" s="9" t="s">
        <v>14</v>
      </c>
      <c r="L6" s="9" t="s">
        <v>17</v>
      </c>
      <c r="M6" s="9" t="s">
        <v>18</v>
      </c>
      <c r="N6" s="9" t="s">
        <v>19</v>
      </c>
      <c r="O6" s="9" t="s">
        <v>20</v>
      </c>
      <c r="P6" s="9" t="s">
        <v>10</v>
      </c>
      <c r="Q6" s="9" t="s">
        <v>15</v>
      </c>
      <c r="R6" s="9" t="s">
        <v>19</v>
      </c>
      <c r="S6" s="9" t="s">
        <v>21</v>
      </c>
      <c r="T6" s="9" t="s">
        <v>20</v>
      </c>
      <c r="U6" s="9" t="s">
        <v>22</v>
      </c>
      <c r="V6" s="9" t="s">
        <v>10</v>
      </c>
      <c r="W6" s="9" t="s">
        <v>14</v>
      </c>
      <c r="X6" s="9" t="s">
        <v>15</v>
      </c>
      <c r="Y6" s="11" t="s">
        <v>10</v>
      </c>
      <c r="Z6" s="12" t="s">
        <v>14</v>
      </c>
      <c r="AA6" s="13" t="s">
        <v>15</v>
      </c>
    </row>
    <row r="7" customFormat="false" ht="29.25" hidden="false" customHeight="true" outlineLevel="0" collapsed="false">
      <c r="A7" s="5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11"/>
      <c r="Z7" s="12"/>
      <c r="AA7" s="13"/>
    </row>
    <row r="8" s="17" customFormat="true" ht="24" hidden="false" customHeight="true" outlineLevel="0" collapsed="false">
      <c r="A8" s="14" t="s">
        <v>23</v>
      </c>
      <c r="B8" s="15" t="n">
        <f aca="false">SUM(B9:B22)</f>
        <v>2388</v>
      </c>
      <c r="C8" s="15" t="n">
        <f aca="false">SUM(C9:C22)</f>
        <v>1914</v>
      </c>
      <c r="D8" s="15" t="n">
        <f aca="false">SUM(D9:D22)</f>
        <v>315</v>
      </c>
      <c r="E8" s="15" t="n">
        <f aca="false">SUM(E9:E22)</f>
        <v>159</v>
      </c>
      <c r="F8" s="15" t="n">
        <f aca="false">SUM(F9:F22)</f>
        <v>2228</v>
      </c>
      <c r="G8" s="15" t="n">
        <f aca="false">SUM(G9:G22)</f>
        <v>86</v>
      </c>
      <c r="H8" s="15" t="n">
        <f aca="false">SUM(H9:H22)</f>
        <v>1</v>
      </c>
      <c r="I8" s="15" t="n">
        <f aca="false">SUM(P8,J8)</f>
        <v>1378160</v>
      </c>
      <c r="J8" s="15" t="n">
        <f aca="false">SUM(J9:J22)</f>
        <v>935885</v>
      </c>
      <c r="K8" s="15" t="n">
        <f aca="false">SUM(K9:K22)</f>
        <v>682435</v>
      </c>
      <c r="L8" s="15" t="n">
        <f aca="false">SUM(L9:L22)</f>
        <v>101018</v>
      </c>
      <c r="M8" s="15" t="n">
        <f aca="false">SUM(M9:M22)</f>
        <v>11487</v>
      </c>
      <c r="N8" s="15" t="n">
        <f aca="false">SUM(N9:N22)</f>
        <v>138203</v>
      </c>
      <c r="O8" s="15" t="n">
        <f aca="false">SUM(O9:O22)</f>
        <v>2742</v>
      </c>
      <c r="P8" s="15" t="n">
        <f aca="false">SUM(P9:P22)</f>
        <v>442275</v>
      </c>
      <c r="Q8" s="15" t="n">
        <f aca="false">SUM(Q9:Q22)</f>
        <v>292877</v>
      </c>
      <c r="R8" s="15" t="n">
        <f aca="false">SUM(R9:R22)</f>
        <v>117685</v>
      </c>
      <c r="S8" s="15" t="n">
        <f aca="false">SUM(S9:S22)</f>
        <v>508</v>
      </c>
      <c r="T8" s="15" t="n">
        <f aca="false">SUM(T9:T22)</f>
        <v>8773</v>
      </c>
      <c r="U8" s="15" t="n">
        <f aca="false">SUM(U9:U22)</f>
        <v>22432</v>
      </c>
      <c r="V8" s="15" t="n">
        <f aca="false">SUM(V9:V22)</f>
        <v>651873</v>
      </c>
      <c r="W8" s="15" t="n">
        <f aca="false">SUM(W9:W22)</f>
        <v>302681</v>
      </c>
      <c r="X8" s="15" t="n">
        <f aca="false">SUM(X9:X22)</f>
        <v>349192</v>
      </c>
      <c r="Y8" s="15" t="n">
        <f aca="false">SUM(Y9:Y22)</f>
        <v>89961</v>
      </c>
      <c r="Z8" s="15" t="n">
        <f aca="false">SUM(Z9:Z22)</f>
        <v>54894</v>
      </c>
      <c r="AA8" s="16" t="n">
        <f aca="false">SUM(AA9:AA22)</f>
        <v>35067</v>
      </c>
    </row>
    <row r="9" customFormat="false" ht="24" hidden="false" customHeight="true" outlineLevel="0" collapsed="false">
      <c r="A9" s="18" t="s">
        <v>24</v>
      </c>
      <c r="B9" s="19" t="n">
        <f aca="false">SUM(C9:E9)</f>
        <v>54</v>
      </c>
      <c r="C9" s="19" t="n">
        <v>35</v>
      </c>
      <c r="D9" s="19" t="n">
        <v>14</v>
      </c>
      <c r="E9" s="19" t="n">
        <v>5</v>
      </c>
      <c r="F9" s="19" t="n">
        <v>18</v>
      </c>
      <c r="G9" s="19"/>
      <c r="H9" s="19" t="n">
        <v>1</v>
      </c>
      <c r="I9" s="19" t="n">
        <f aca="false">SUM(P9,J9)</f>
        <v>72641</v>
      </c>
      <c r="J9" s="19" t="n">
        <f aca="false">SUM(K9:O9)</f>
        <v>50624</v>
      </c>
      <c r="K9" s="19" t="n">
        <v>43303</v>
      </c>
      <c r="L9" s="19" t="n">
        <v>483</v>
      </c>
      <c r="M9" s="19"/>
      <c r="N9" s="19" t="n">
        <v>6567</v>
      </c>
      <c r="O9" s="19" t="n">
        <v>271</v>
      </c>
      <c r="P9" s="19" t="n">
        <f aca="false">SUM(Q9:U9)</f>
        <v>22017</v>
      </c>
      <c r="Q9" s="19" t="n">
        <v>14991</v>
      </c>
      <c r="R9" s="19" t="n">
        <v>4924</v>
      </c>
      <c r="S9" s="19" t="n">
        <v>508</v>
      </c>
      <c r="T9" s="19" t="n">
        <v>885</v>
      </c>
      <c r="U9" s="19" t="n">
        <v>709</v>
      </c>
      <c r="V9" s="19" t="n">
        <f aca="false">SUM(W9:X9)</f>
        <v>18459</v>
      </c>
      <c r="W9" s="19" t="n">
        <v>8973</v>
      </c>
      <c r="X9" s="19" t="n">
        <v>9486</v>
      </c>
      <c r="Y9" s="19" t="n">
        <f aca="false">SUM(Z9:AA9)</f>
        <v>4170</v>
      </c>
      <c r="Z9" s="19" t="n">
        <v>2038</v>
      </c>
      <c r="AA9" s="20" t="n">
        <v>2132</v>
      </c>
    </row>
    <row r="10" customFormat="false" ht="24" hidden="false" customHeight="true" outlineLevel="0" collapsed="false">
      <c r="A10" s="18" t="s">
        <v>25</v>
      </c>
      <c r="B10" s="19" t="n">
        <f aca="false">SUM(C10:E10)</f>
        <v>157</v>
      </c>
      <c r="C10" s="19" t="n">
        <v>134</v>
      </c>
      <c r="D10" s="19" t="n">
        <v>20</v>
      </c>
      <c r="E10" s="19" t="n">
        <v>3</v>
      </c>
      <c r="F10" s="19" t="n">
        <v>125</v>
      </c>
      <c r="G10" s="19" t="n">
        <v>3</v>
      </c>
      <c r="H10" s="19"/>
      <c r="I10" s="19" t="n">
        <f aca="false">SUM(P10,J10)</f>
        <v>78254</v>
      </c>
      <c r="J10" s="19" t="n">
        <f aca="false">SUM(K10:O10)</f>
        <v>50360</v>
      </c>
      <c r="K10" s="19" t="n">
        <v>39896</v>
      </c>
      <c r="L10" s="19" t="n">
        <v>4242</v>
      </c>
      <c r="M10" s="19" t="n">
        <v>807</v>
      </c>
      <c r="N10" s="19" t="n">
        <v>5415</v>
      </c>
      <c r="O10" s="19"/>
      <c r="P10" s="19" t="n">
        <f aca="false">SUM(Q10:U10)</f>
        <v>27894</v>
      </c>
      <c r="Q10" s="19" t="n">
        <v>23483</v>
      </c>
      <c r="R10" s="19" t="n">
        <v>4411</v>
      </c>
      <c r="S10" s="19"/>
      <c r="T10" s="19"/>
      <c r="U10" s="19"/>
      <c r="V10" s="19" t="n">
        <f aca="false">SUM(W10:X10)</f>
        <v>35610</v>
      </c>
      <c r="W10" s="19" t="n">
        <v>13381</v>
      </c>
      <c r="X10" s="19" t="n">
        <v>22229</v>
      </c>
      <c r="Y10" s="19" t="n">
        <f aca="false">SUM(Z10:AA10)</f>
        <v>5592</v>
      </c>
      <c r="Z10" s="19" t="n">
        <v>3275</v>
      </c>
      <c r="AA10" s="20" t="n">
        <v>2317</v>
      </c>
    </row>
    <row r="11" customFormat="false" ht="24" hidden="false" customHeight="true" outlineLevel="0" collapsed="false">
      <c r="A11" s="18" t="s">
        <v>26</v>
      </c>
      <c r="B11" s="19" t="n">
        <f aca="false">SUM(C11:E11)</f>
        <v>183</v>
      </c>
      <c r="C11" s="19" t="n">
        <v>153</v>
      </c>
      <c r="D11" s="19" t="n">
        <v>19</v>
      </c>
      <c r="E11" s="19" t="n">
        <v>11</v>
      </c>
      <c r="F11" s="19" t="n">
        <v>208</v>
      </c>
      <c r="G11" s="19"/>
      <c r="H11" s="19"/>
      <c r="I11" s="19" t="n">
        <f aca="false">SUM(P11,J11)</f>
        <v>95944</v>
      </c>
      <c r="J11" s="19" t="n">
        <f aca="false">SUM(K11:O11)</f>
        <v>66036</v>
      </c>
      <c r="K11" s="19" t="n">
        <v>47859</v>
      </c>
      <c r="L11" s="19" t="n">
        <v>8320</v>
      </c>
      <c r="M11" s="19"/>
      <c r="N11" s="19" t="n">
        <v>9857</v>
      </c>
      <c r="O11" s="19"/>
      <c r="P11" s="19" t="n">
        <f aca="false">SUM(Q11:U11)</f>
        <v>29908</v>
      </c>
      <c r="Q11" s="19" t="n">
        <v>21607</v>
      </c>
      <c r="R11" s="19" t="n">
        <v>8301</v>
      </c>
      <c r="S11" s="19"/>
      <c r="T11" s="19"/>
      <c r="U11" s="19"/>
      <c r="V11" s="19" t="n">
        <f aca="false">SUM(W11:X11)</f>
        <v>41483</v>
      </c>
      <c r="W11" s="19" t="n">
        <v>17832</v>
      </c>
      <c r="X11" s="19" t="n">
        <v>23651</v>
      </c>
      <c r="Y11" s="19" t="n">
        <f aca="false">SUM(Z11:AA11)</f>
        <v>6611</v>
      </c>
      <c r="Z11" s="19" t="n">
        <v>4049</v>
      </c>
      <c r="AA11" s="20" t="n">
        <v>2562</v>
      </c>
    </row>
    <row r="12" customFormat="false" ht="24" hidden="false" customHeight="true" outlineLevel="0" collapsed="false">
      <c r="A12" s="18" t="s">
        <v>27</v>
      </c>
      <c r="B12" s="19" t="n">
        <f aca="false">SUM(C12:E12)</f>
        <v>251</v>
      </c>
      <c r="C12" s="19" t="n">
        <v>196</v>
      </c>
      <c r="D12" s="19" t="n">
        <v>33</v>
      </c>
      <c r="E12" s="19" t="n">
        <v>22</v>
      </c>
      <c r="F12" s="19" t="n">
        <v>334</v>
      </c>
      <c r="G12" s="19" t="n">
        <v>5</v>
      </c>
      <c r="H12" s="19"/>
      <c r="I12" s="19" t="n">
        <f aca="false">SUM(P12,J12)</f>
        <v>143116</v>
      </c>
      <c r="J12" s="19" t="n">
        <f aca="false">SUM(K12:O12)</f>
        <v>93799</v>
      </c>
      <c r="K12" s="19" t="n">
        <v>67622</v>
      </c>
      <c r="L12" s="19" t="n">
        <v>14298</v>
      </c>
      <c r="M12" s="19" t="n">
        <v>1385</v>
      </c>
      <c r="N12" s="19" t="n">
        <v>9714</v>
      </c>
      <c r="O12" s="19" t="n">
        <v>780</v>
      </c>
      <c r="P12" s="19" t="n">
        <f aca="false">SUM(Q12:U12)</f>
        <v>49317</v>
      </c>
      <c r="Q12" s="19" t="n">
        <v>38299</v>
      </c>
      <c r="R12" s="19" t="n">
        <v>9581</v>
      </c>
      <c r="S12" s="19"/>
      <c r="T12" s="19" t="n">
        <v>1437</v>
      </c>
      <c r="U12" s="19"/>
      <c r="V12" s="19" t="n">
        <f aca="false">SUM(W12:X12)</f>
        <v>75552</v>
      </c>
      <c r="W12" s="19" t="n">
        <v>33417</v>
      </c>
      <c r="X12" s="19" t="n">
        <v>42135</v>
      </c>
      <c r="Y12" s="19" t="n">
        <f aca="false">SUM(Z12:AA12)</f>
        <v>9749</v>
      </c>
      <c r="Z12" s="19" t="n">
        <v>5700</v>
      </c>
      <c r="AA12" s="20" t="n">
        <v>4049</v>
      </c>
    </row>
    <row r="13" customFormat="false" ht="24" hidden="false" customHeight="true" outlineLevel="0" collapsed="false">
      <c r="A13" s="18" t="s">
        <v>28</v>
      </c>
      <c r="B13" s="19" t="n">
        <f aca="false">SUM(C13:E13)</f>
        <v>264</v>
      </c>
      <c r="C13" s="19" t="n">
        <v>200</v>
      </c>
      <c r="D13" s="19" t="n">
        <v>48</v>
      </c>
      <c r="E13" s="19" t="n">
        <v>16</v>
      </c>
      <c r="F13" s="19" t="n">
        <v>234</v>
      </c>
      <c r="G13" s="19" t="n">
        <v>18</v>
      </c>
      <c r="H13" s="19"/>
      <c r="I13" s="19" t="n">
        <f aca="false">SUM(P13,J13)</f>
        <v>148746</v>
      </c>
      <c r="J13" s="19" t="n">
        <f aca="false">SUM(K13:O13)</f>
        <v>101501</v>
      </c>
      <c r="K13" s="19" t="n">
        <v>74432</v>
      </c>
      <c r="L13" s="19" t="n">
        <v>12383</v>
      </c>
      <c r="M13" s="19" t="n">
        <v>2332</v>
      </c>
      <c r="N13" s="19" t="n">
        <v>12354</v>
      </c>
      <c r="O13" s="19"/>
      <c r="P13" s="19" t="n">
        <f aca="false">SUM(Q13:U13)</f>
        <v>47245</v>
      </c>
      <c r="Q13" s="19" t="n">
        <v>36359</v>
      </c>
      <c r="R13" s="19" t="n">
        <v>10677</v>
      </c>
      <c r="S13" s="19"/>
      <c r="T13" s="19"/>
      <c r="U13" s="19" t="n">
        <v>209</v>
      </c>
      <c r="V13" s="19" t="n">
        <f aca="false">SUM(W13:X13)</f>
        <v>60735</v>
      </c>
      <c r="W13" s="19" t="n">
        <v>26505</v>
      </c>
      <c r="X13" s="19" t="n">
        <v>34230</v>
      </c>
      <c r="Y13" s="19" t="n">
        <f aca="false">SUM(Z13:AA13)</f>
        <v>11408</v>
      </c>
      <c r="Z13" s="19" t="n">
        <v>6711</v>
      </c>
      <c r="AA13" s="20" t="n">
        <v>4697</v>
      </c>
    </row>
    <row r="14" customFormat="false" ht="24" hidden="false" customHeight="true" outlineLevel="0" collapsed="false">
      <c r="A14" s="18" t="s">
        <v>29</v>
      </c>
      <c r="B14" s="19" t="n">
        <f aca="false">SUM(C14:E14)</f>
        <v>421</v>
      </c>
      <c r="C14" s="19" t="n">
        <v>365</v>
      </c>
      <c r="D14" s="19" t="n">
        <v>45</v>
      </c>
      <c r="E14" s="19" t="n">
        <v>11</v>
      </c>
      <c r="F14" s="19" t="n">
        <v>160</v>
      </c>
      <c r="G14" s="19" t="n">
        <v>7</v>
      </c>
      <c r="H14" s="19"/>
      <c r="I14" s="19" t="n">
        <f aca="false">SUM(P14,J14)</f>
        <v>186731</v>
      </c>
      <c r="J14" s="19" t="n">
        <f aca="false">SUM(K14:O14)</f>
        <v>122360</v>
      </c>
      <c r="K14" s="19" t="n">
        <v>107607</v>
      </c>
      <c r="L14" s="19" t="n">
        <v>5738</v>
      </c>
      <c r="M14" s="19" t="n">
        <v>285</v>
      </c>
      <c r="N14" s="19" t="n">
        <v>8730</v>
      </c>
      <c r="O14" s="19"/>
      <c r="P14" s="19" t="n">
        <f aca="false">SUM(Q14:U14)</f>
        <v>64371</v>
      </c>
      <c r="Q14" s="19" t="n">
        <v>52661</v>
      </c>
      <c r="R14" s="19" t="n">
        <v>11710</v>
      </c>
      <c r="S14" s="19"/>
      <c r="T14" s="19"/>
      <c r="U14" s="19"/>
      <c r="V14" s="19" t="n">
        <f aca="false">SUM(W14:X14)</f>
        <v>102555</v>
      </c>
      <c r="W14" s="19" t="n">
        <v>45539</v>
      </c>
      <c r="X14" s="19" t="n">
        <v>57016</v>
      </c>
      <c r="Y14" s="19" t="n">
        <f aca="false">SUM(Z14:AA14)</f>
        <v>11342</v>
      </c>
      <c r="Z14" s="19" t="n">
        <v>7599</v>
      </c>
      <c r="AA14" s="20" t="n">
        <v>3743</v>
      </c>
    </row>
    <row r="15" customFormat="false" ht="24" hidden="false" customHeight="true" outlineLevel="0" collapsed="false">
      <c r="A15" s="18" t="s">
        <v>30</v>
      </c>
      <c r="B15" s="19" t="n">
        <f aca="false">SUM(C15:E15)</f>
        <v>205</v>
      </c>
      <c r="C15" s="19" t="n">
        <v>156</v>
      </c>
      <c r="D15" s="19" t="n">
        <v>24</v>
      </c>
      <c r="E15" s="19" t="n">
        <v>25</v>
      </c>
      <c r="F15" s="19" t="n">
        <v>310</v>
      </c>
      <c r="G15" s="19" t="n">
        <v>18</v>
      </c>
      <c r="H15" s="19"/>
      <c r="I15" s="19" t="n">
        <f aca="false">SUM(P15,J15)</f>
        <v>160786</v>
      </c>
      <c r="J15" s="19" t="n">
        <f aca="false">SUM(K15:O15)</f>
        <v>109073</v>
      </c>
      <c r="K15" s="19" t="n">
        <v>72142</v>
      </c>
      <c r="L15" s="19" t="n">
        <v>14589</v>
      </c>
      <c r="M15" s="19" t="n">
        <v>2110</v>
      </c>
      <c r="N15" s="19" t="n">
        <v>20114</v>
      </c>
      <c r="O15" s="19" t="n">
        <v>118</v>
      </c>
      <c r="P15" s="19" t="n">
        <f aca="false">SUM(Q15:U15)</f>
        <v>51713</v>
      </c>
      <c r="Q15" s="19" t="n">
        <v>20508</v>
      </c>
      <c r="R15" s="19" t="n">
        <v>14220</v>
      </c>
      <c r="S15" s="19"/>
      <c r="T15" s="19" t="n">
        <v>3142</v>
      </c>
      <c r="U15" s="19" t="n">
        <v>13843</v>
      </c>
      <c r="V15" s="19" t="n">
        <f aca="false">SUM(W15:X15)</f>
        <v>104916</v>
      </c>
      <c r="W15" s="19" t="n">
        <v>54896</v>
      </c>
      <c r="X15" s="19" t="n">
        <v>50020</v>
      </c>
      <c r="Y15" s="19" t="n">
        <f aca="false">SUM(Z15:AA15)</f>
        <v>9117</v>
      </c>
      <c r="Z15" s="19" t="n">
        <v>5949</v>
      </c>
      <c r="AA15" s="20" t="n">
        <v>3168</v>
      </c>
    </row>
    <row r="16" customFormat="false" ht="24" hidden="false" customHeight="true" outlineLevel="0" collapsed="false">
      <c r="A16" s="18" t="s">
        <v>31</v>
      </c>
      <c r="B16" s="19" t="n">
        <f aca="false">SUM(C16:E16)</f>
        <v>323</v>
      </c>
      <c r="C16" s="19" t="n">
        <v>264</v>
      </c>
      <c r="D16" s="19" t="n">
        <v>50</v>
      </c>
      <c r="E16" s="19" t="n">
        <v>9</v>
      </c>
      <c r="F16" s="19" t="n">
        <v>352</v>
      </c>
      <c r="G16" s="19" t="n">
        <v>2</v>
      </c>
      <c r="H16" s="19"/>
      <c r="I16" s="19" t="n">
        <f aca="false">SUM(P16,J16)</f>
        <v>183933</v>
      </c>
      <c r="J16" s="19" t="n">
        <f aca="false">SUM(K16:O16)</f>
        <v>126089</v>
      </c>
      <c r="K16" s="19" t="n">
        <v>95595</v>
      </c>
      <c r="L16" s="19" t="n">
        <v>22055</v>
      </c>
      <c r="M16" s="19" t="n">
        <v>1770</v>
      </c>
      <c r="N16" s="19" t="n">
        <v>6669</v>
      </c>
      <c r="O16" s="19"/>
      <c r="P16" s="19" t="n">
        <f aca="false">SUM(Q16:U16)</f>
        <v>57844</v>
      </c>
      <c r="Q16" s="19" t="n">
        <v>45338</v>
      </c>
      <c r="R16" s="19" t="n">
        <v>7583</v>
      </c>
      <c r="S16" s="19"/>
      <c r="T16" s="19"/>
      <c r="U16" s="19" t="n">
        <v>4923</v>
      </c>
      <c r="V16" s="19" t="n">
        <f aca="false">SUM(W16:X16)</f>
        <v>87771</v>
      </c>
      <c r="W16" s="19" t="n">
        <v>42030</v>
      </c>
      <c r="X16" s="19" t="n">
        <v>45741</v>
      </c>
      <c r="Y16" s="19" t="n">
        <f aca="false">SUM(Z16:AA16)</f>
        <v>10865</v>
      </c>
      <c r="Z16" s="19" t="n">
        <v>7207</v>
      </c>
      <c r="AA16" s="20" t="n">
        <v>3658</v>
      </c>
    </row>
    <row r="17" customFormat="false" ht="24" hidden="false" customHeight="true" outlineLevel="0" collapsed="false">
      <c r="A17" s="18" t="s">
        <v>32</v>
      </c>
      <c r="B17" s="19" t="n">
        <f aca="false">SUM(C17:E17)</f>
        <v>256</v>
      </c>
      <c r="C17" s="19" t="n">
        <v>200</v>
      </c>
      <c r="D17" s="19" t="n">
        <v>29</v>
      </c>
      <c r="E17" s="19" t="n">
        <v>27</v>
      </c>
      <c r="F17" s="19" t="n">
        <v>231</v>
      </c>
      <c r="G17" s="19" t="n">
        <v>19</v>
      </c>
      <c r="H17" s="19"/>
      <c r="I17" s="19" t="n">
        <f aca="false">SUM(P17,J17)</f>
        <v>139386</v>
      </c>
      <c r="J17" s="19" t="n">
        <f aca="false">SUM(K17:O17)</f>
        <v>97911</v>
      </c>
      <c r="K17" s="19" t="n">
        <v>60889</v>
      </c>
      <c r="L17" s="19" t="n">
        <v>8772</v>
      </c>
      <c r="M17" s="19" t="n">
        <v>1954</v>
      </c>
      <c r="N17" s="19" t="n">
        <v>24723</v>
      </c>
      <c r="O17" s="19" t="n">
        <v>1573</v>
      </c>
      <c r="P17" s="19" t="n">
        <f aca="false">SUM(Q17:U17)</f>
        <v>41475</v>
      </c>
      <c r="Q17" s="19" t="n">
        <v>21309</v>
      </c>
      <c r="R17" s="19" t="n">
        <v>14390</v>
      </c>
      <c r="S17" s="19"/>
      <c r="T17" s="19" t="n">
        <v>3309</v>
      </c>
      <c r="U17" s="19" t="n">
        <v>2467</v>
      </c>
      <c r="V17" s="19" t="n">
        <f aca="false">SUM(W17:X17)</f>
        <v>56936</v>
      </c>
      <c r="W17" s="19" t="n">
        <v>26892</v>
      </c>
      <c r="X17" s="19" t="n">
        <v>30044</v>
      </c>
      <c r="Y17" s="19" t="n">
        <f aca="false">SUM(Z17:AA17)</f>
        <v>9866</v>
      </c>
      <c r="Z17" s="19" t="n">
        <v>5813</v>
      </c>
      <c r="AA17" s="20" t="n">
        <v>4053</v>
      </c>
    </row>
    <row r="18" customFormat="false" ht="24" hidden="false" customHeight="true" outlineLevel="0" collapsed="false">
      <c r="A18" s="18" t="s">
        <v>33</v>
      </c>
      <c r="B18" s="19" t="n">
        <f aca="false">SUM(C18:E18)</f>
        <v>216</v>
      </c>
      <c r="C18" s="19" t="n">
        <v>160</v>
      </c>
      <c r="D18" s="19" t="n">
        <v>27</v>
      </c>
      <c r="E18" s="19" t="n">
        <v>29</v>
      </c>
      <c r="F18" s="19" t="n">
        <v>218</v>
      </c>
      <c r="G18" s="19" t="n">
        <v>11</v>
      </c>
      <c r="H18" s="19"/>
      <c r="I18" s="19" t="n">
        <f aca="false">SUM(P18,J18)</f>
        <v>151703</v>
      </c>
      <c r="J18" s="19" t="n">
        <f aca="false">SUM(K18:O18)</f>
        <v>104264</v>
      </c>
      <c r="K18" s="19" t="n">
        <v>61377</v>
      </c>
      <c r="L18" s="19" t="n">
        <v>9050</v>
      </c>
      <c r="M18" s="19" t="n">
        <v>429</v>
      </c>
      <c r="N18" s="19" t="n">
        <v>33408</v>
      </c>
      <c r="O18" s="19"/>
      <c r="P18" s="19" t="n">
        <f aca="false">SUM(Q18:U18)</f>
        <v>47439</v>
      </c>
      <c r="Q18" s="19" t="n">
        <v>16680</v>
      </c>
      <c r="R18" s="19" t="n">
        <v>30759</v>
      </c>
      <c r="S18" s="19"/>
      <c r="T18" s="19"/>
      <c r="U18" s="19"/>
      <c r="V18" s="19" t="n">
        <f aca="false">SUM(W18:X18)</f>
        <v>59878</v>
      </c>
      <c r="W18" s="19" t="n">
        <v>28289</v>
      </c>
      <c r="X18" s="19" t="n">
        <v>31589</v>
      </c>
      <c r="Y18" s="19" t="n">
        <f aca="false">SUM(Z18:AA18)</f>
        <v>9812</v>
      </c>
      <c r="Z18" s="19" t="n">
        <v>5458</v>
      </c>
      <c r="AA18" s="20" t="n">
        <v>4354</v>
      </c>
    </row>
    <row r="19" customFormat="false" ht="24" hidden="false" customHeight="true" outlineLevel="0" collapsed="false">
      <c r="A19" s="18" t="s">
        <v>34</v>
      </c>
      <c r="B19" s="19" t="n">
        <f aca="false">SUM(C19:E19)</f>
        <v>14</v>
      </c>
      <c r="C19" s="19" t="n">
        <v>13</v>
      </c>
      <c r="D19" s="19"/>
      <c r="E19" s="19" t="n">
        <v>1</v>
      </c>
      <c r="F19" s="19" t="n">
        <v>2</v>
      </c>
      <c r="G19" s="19"/>
      <c r="H19" s="19"/>
      <c r="I19" s="19" t="n">
        <f aca="false">SUM(P19,J19)</f>
        <v>4256</v>
      </c>
      <c r="J19" s="19" t="n">
        <f aca="false">SUM(K19:O19)</f>
        <v>3127</v>
      </c>
      <c r="K19" s="19" t="n">
        <v>2433</v>
      </c>
      <c r="L19" s="19" t="n">
        <v>42</v>
      </c>
      <c r="M19" s="19"/>
      <c r="N19" s="19" t="n">
        <v>652</v>
      </c>
      <c r="O19" s="19"/>
      <c r="P19" s="19" t="n">
        <f aca="false">SUM(Q19:U19)</f>
        <v>1129</v>
      </c>
      <c r="Q19" s="19"/>
      <c r="R19" s="19" t="n">
        <v>1129</v>
      </c>
      <c r="S19" s="19"/>
      <c r="T19" s="19"/>
      <c r="U19" s="19"/>
      <c r="V19" s="19" t="n">
        <f aca="false">SUM(W19:X19)</f>
        <v>1807</v>
      </c>
      <c r="W19" s="19" t="n">
        <v>678</v>
      </c>
      <c r="X19" s="19" t="n">
        <v>1129</v>
      </c>
      <c r="Y19" s="19" t="n">
        <f aca="false">SUM(Z19:AA19)</f>
        <v>360</v>
      </c>
      <c r="Z19" s="19" t="n">
        <v>264</v>
      </c>
      <c r="AA19" s="20" t="n">
        <v>96</v>
      </c>
    </row>
    <row r="20" customFormat="false" ht="24" hidden="false" customHeight="true" outlineLevel="0" collapsed="false">
      <c r="A20" s="18" t="s">
        <v>35</v>
      </c>
      <c r="B20" s="19" t="n">
        <f aca="false">SUM(C20:E20)</f>
        <v>21</v>
      </c>
      <c r="C20" s="19" t="n">
        <v>18</v>
      </c>
      <c r="D20" s="19" t="n">
        <v>3</v>
      </c>
      <c r="E20" s="19"/>
      <c r="F20" s="19" t="n">
        <v>25</v>
      </c>
      <c r="G20" s="19" t="n">
        <v>1</v>
      </c>
      <c r="H20" s="19"/>
      <c r="I20" s="19" t="n">
        <f aca="false">SUM(P20,J20)</f>
        <v>6745</v>
      </c>
      <c r="J20" s="19" t="n">
        <f aca="false">SUM(K20:O20)</f>
        <v>6203</v>
      </c>
      <c r="K20" s="19" t="n">
        <v>5237</v>
      </c>
      <c r="L20" s="19" t="n">
        <v>877</v>
      </c>
      <c r="M20" s="19" t="n">
        <v>89</v>
      </c>
      <c r="N20" s="19"/>
      <c r="O20" s="19"/>
      <c r="P20" s="19" t="n">
        <f aca="false">SUM(Q20:U20)</f>
        <v>542</v>
      </c>
      <c r="Q20" s="19" t="n">
        <v>261</v>
      </c>
      <c r="R20" s="19"/>
      <c r="S20" s="19"/>
      <c r="T20" s="19"/>
      <c r="U20" s="19" t="n">
        <v>281</v>
      </c>
      <c r="V20" s="19" t="n">
        <f aca="false">SUM(W20:X20)</f>
        <v>4273</v>
      </c>
      <c r="W20" s="19" t="n">
        <v>3732</v>
      </c>
      <c r="X20" s="19" t="n">
        <v>541</v>
      </c>
      <c r="Y20" s="19" t="n">
        <f aca="false">SUM(Z20:AA20)</f>
        <v>553</v>
      </c>
      <c r="Z20" s="19" t="n">
        <v>480</v>
      </c>
      <c r="AA20" s="20" t="n">
        <v>73</v>
      </c>
    </row>
    <row r="21" customFormat="false" ht="24" hidden="false" customHeight="true" outlineLevel="0" collapsed="false">
      <c r="A21" s="18" t="s">
        <v>36</v>
      </c>
      <c r="B21" s="19" t="n">
        <f aca="false">SUM(C21:E21)</f>
        <v>6</v>
      </c>
      <c r="C21" s="19" t="n">
        <v>5</v>
      </c>
      <c r="D21" s="19" t="n">
        <v>1</v>
      </c>
      <c r="E21" s="19"/>
      <c r="F21" s="19" t="n">
        <v>9</v>
      </c>
      <c r="G21" s="19"/>
      <c r="H21" s="19"/>
      <c r="I21" s="19" t="n">
        <f aca="false">SUM(P21,J21)</f>
        <v>2579</v>
      </c>
      <c r="J21" s="19" t="n">
        <f aca="false">SUM(K21:O21)</f>
        <v>2248</v>
      </c>
      <c r="K21" s="19" t="n">
        <v>2160</v>
      </c>
      <c r="L21" s="19" t="n">
        <v>88</v>
      </c>
      <c r="M21" s="19"/>
      <c r="N21" s="19"/>
      <c r="O21" s="19"/>
      <c r="P21" s="19" t="n">
        <f aca="false">SUM(Q21:U21)</f>
        <v>331</v>
      </c>
      <c r="Q21" s="19" t="n">
        <v>331</v>
      </c>
      <c r="R21" s="19"/>
      <c r="S21" s="19"/>
      <c r="T21" s="19"/>
      <c r="U21" s="19"/>
      <c r="V21" s="19" t="n">
        <f aca="false">SUM(W21:X21)</f>
        <v>522</v>
      </c>
      <c r="W21" s="19" t="n">
        <v>191</v>
      </c>
      <c r="X21" s="19" t="n">
        <v>331</v>
      </c>
      <c r="Y21" s="19" t="n">
        <f aca="false">SUM(Z21:AA21)</f>
        <v>192</v>
      </c>
      <c r="Z21" s="19" t="n">
        <v>154</v>
      </c>
      <c r="AA21" s="20" t="n">
        <v>38</v>
      </c>
    </row>
    <row r="22" customFormat="false" ht="24" hidden="false" customHeight="true" outlineLevel="0" collapsed="false">
      <c r="A22" s="21" t="s">
        <v>37</v>
      </c>
      <c r="B22" s="22" t="n">
        <f aca="false">SUM(C22:E22)</f>
        <v>17</v>
      </c>
      <c r="C22" s="22" t="n">
        <v>15</v>
      </c>
      <c r="D22" s="22" t="n">
        <v>2</v>
      </c>
      <c r="E22" s="22"/>
      <c r="F22" s="22" t="n">
        <v>2</v>
      </c>
      <c r="G22" s="22" t="n">
        <v>2</v>
      </c>
      <c r="H22" s="22"/>
      <c r="I22" s="22" t="n">
        <f aca="false">SUM(P22,J22)</f>
        <v>3340</v>
      </c>
      <c r="J22" s="22" t="n">
        <f aca="false">SUM(K22:O22)</f>
        <v>2290</v>
      </c>
      <c r="K22" s="22" t="n">
        <v>1883</v>
      </c>
      <c r="L22" s="22" t="n">
        <v>81</v>
      </c>
      <c r="M22" s="22" t="n">
        <v>326</v>
      </c>
      <c r="N22" s="22"/>
      <c r="O22" s="22"/>
      <c r="P22" s="22" t="n">
        <f aca="false">SUM(Q22:U22)</f>
        <v>1050</v>
      </c>
      <c r="Q22" s="22" t="n">
        <v>1050</v>
      </c>
      <c r="R22" s="22"/>
      <c r="S22" s="22"/>
      <c r="T22" s="22"/>
      <c r="U22" s="22"/>
      <c r="V22" s="22" t="n">
        <f aca="false">SUM(W22:X22)</f>
        <v>1376</v>
      </c>
      <c r="W22" s="22" t="n">
        <v>326</v>
      </c>
      <c r="X22" s="22" t="n">
        <v>1050</v>
      </c>
      <c r="Y22" s="22" t="n">
        <f aca="false">SUM(Z22:AA22)</f>
        <v>324</v>
      </c>
      <c r="Z22" s="22" t="n">
        <v>197</v>
      </c>
      <c r="AA22" s="23" t="n">
        <v>127</v>
      </c>
    </row>
  </sheetData>
  <mergeCells count="35">
    <mergeCell ref="A2:AA2"/>
    <mergeCell ref="A4:A7"/>
    <mergeCell ref="B4:H4"/>
    <mergeCell ref="I4:X4"/>
    <mergeCell ref="Y4:AA5"/>
    <mergeCell ref="B5:E5"/>
    <mergeCell ref="F5:F7"/>
    <mergeCell ref="G5:G7"/>
    <mergeCell ref="H5:H7"/>
    <mergeCell ref="I5:I7"/>
    <mergeCell ref="J5:O5"/>
    <mergeCell ref="P5:U5"/>
    <mergeCell ref="V5:X5"/>
    <mergeCell ref="B6:B7"/>
    <mergeCell ref="C6:C7"/>
    <mergeCell ref="D6:D7"/>
    <mergeCell ref="E6:E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</mergeCells>
  <hyperlinks>
    <hyperlink ref="A4" location="索引!B21" display="                                          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4T03:22:24Z</dcterms:created>
  <dc:creator>Sky123.Org</dc:creator>
  <dc:description/>
  <cp:keywords/>
  <dc:language>en-US</dc:language>
  <cp:lastModifiedBy>微软用户</cp:lastModifiedBy>
  <cp:lastPrinted>2018-07-02T07:57:16Z</cp:lastPrinted>
  <dcterms:modified xsi:type="dcterms:W3CDTF">2020-05-12T02:2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