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16"/>
        <color rgb="FF000000"/>
        <rFont val="Noto Sans"/>
        <family val="2"/>
      </rPr>
      <t xml:space="preserve">全市地方财政收入分项完成情况（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）</t>
    </r>
  </si>
  <si>
    <t xml:space="preserve">单位：万元</t>
  </si>
  <si>
    <t xml:space="preserve">项           目</t>
  </si>
  <si>
    <t xml:space="preserve">本年</t>
  </si>
  <si>
    <t xml:space="preserve">上年</t>
  </si>
  <si>
    <t xml:space="preserve">比上年</t>
  </si>
  <si>
    <t xml:space="preserve">完成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%</t>
    </r>
  </si>
  <si>
    <t xml:space="preserve">地方公共财政总收入</t>
  </si>
  <si>
    <t xml:space="preserve">其中：上划中央收入</t>
  </si>
  <si>
    <t xml:space="preserve">一般公共预算收入</t>
  </si>
  <si>
    <t xml:space="preserve">其中：税收收入</t>
  </si>
  <si>
    <t xml:space="preserve">  一、增值税</t>
  </si>
  <si>
    <t xml:space="preserve">    其中：营改增</t>
  </si>
  <si>
    <t xml:space="preserve">  二、营业税</t>
  </si>
  <si>
    <t xml:space="preserve">  三、企业所得税</t>
  </si>
  <si>
    <t xml:space="preserve">  四、企业所地税退税</t>
  </si>
  <si>
    <t xml:space="preserve">  五、个人所得税</t>
  </si>
  <si>
    <t xml:space="preserve">  六、资源税</t>
  </si>
  <si>
    <t xml:space="preserve">  七、城市维护税</t>
  </si>
  <si>
    <t xml:space="preserve">  八、房产税</t>
  </si>
  <si>
    <t xml:space="preserve">  九、印花税</t>
  </si>
  <si>
    <t xml:space="preserve">  十、城镇土地使用税</t>
  </si>
  <si>
    <t xml:space="preserve">  十一、土地增值税</t>
  </si>
  <si>
    <t xml:space="preserve">  十二、车船税</t>
  </si>
  <si>
    <t xml:space="preserve">  十三、耕地占用税</t>
  </si>
  <si>
    <t xml:space="preserve">  十四、契税</t>
  </si>
  <si>
    <t xml:space="preserve">  十五、烟叶税</t>
  </si>
  <si>
    <t xml:space="preserve">  十六、其他各项税收</t>
  </si>
  <si>
    <t xml:space="preserve">其中：非税收入</t>
  </si>
  <si>
    <t xml:space="preserve">  十七、专项收入</t>
  </si>
  <si>
    <t xml:space="preserve">  十八、行政性收费收入</t>
  </si>
  <si>
    <t xml:space="preserve">  十九、罚没收入</t>
  </si>
  <si>
    <t xml:space="preserve">  二十、国有资本经营收入</t>
  </si>
  <si>
    <r>
      <rPr>
        <sz val="9"/>
        <color rgb="FF000000"/>
        <rFont val="Noto Sans"/>
        <family val="2"/>
      </rPr>
      <t xml:space="preserve">  二十一、国有资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资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偿使用收入</t>
    </r>
  </si>
  <si>
    <t xml:space="preserve">      二十二、其他收入 </t>
  </si>
  <si>
    <t xml:space="preserve">基金预算收入 </t>
  </si>
  <si>
    <t xml:space="preserve">  国有土地使用权出让金收入</t>
  </si>
  <si>
    <t xml:space="preserve">备注：地方财政总收入包括上划中央收入和公共财政收入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24"/>
    <col collapsed="false" customWidth="true" hidden="false" outlineLevel="0" max="4" min="2" style="1" width="18.24"/>
    <col collapsed="false" customWidth="false" hidden="false" outlineLevel="0" max="257" min="5" style="1" width="8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</row>
    <row r="3" customFormat="false" ht="14.25" hidden="false" customHeight="false" outlineLevel="0" collapsed="false">
      <c r="A3" s="3" t="s">
        <v>1</v>
      </c>
      <c r="B3" s="3"/>
      <c r="C3" s="3"/>
      <c r="D3" s="3"/>
    </row>
    <row r="4" customFormat="false" ht="14.2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</row>
    <row r="5" customFormat="false" ht="14.25" hidden="false" customHeight="false" outlineLevel="0" collapsed="false">
      <c r="A5" s="4"/>
      <c r="B5" s="7" t="s">
        <v>6</v>
      </c>
      <c r="C5" s="7" t="s">
        <v>6</v>
      </c>
      <c r="D5" s="8" t="s">
        <v>7</v>
      </c>
    </row>
    <row r="6" customFormat="false" ht="14.25" hidden="false" customHeight="false" outlineLevel="0" collapsed="false">
      <c r="A6" s="9" t="s">
        <v>8</v>
      </c>
      <c r="B6" s="10" t="n">
        <v>1909073</v>
      </c>
      <c r="C6" s="10" t="n">
        <v>1577820</v>
      </c>
      <c r="D6" s="11" t="n">
        <v>21</v>
      </c>
    </row>
    <row r="7" customFormat="false" ht="14.25" hidden="false" customHeight="false" outlineLevel="0" collapsed="false">
      <c r="A7" s="12" t="s">
        <v>9</v>
      </c>
      <c r="B7" s="13" t="n">
        <v>615718</v>
      </c>
      <c r="C7" s="13" t="n">
        <v>459567</v>
      </c>
      <c r="D7" s="14" t="n">
        <v>34</v>
      </c>
    </row>
    <row r="8" customFormat="false" ht="14.25" hidden="false" customHeight="false" outlineLevel="0" collapsed="false">
      <c r="A8" s="15" t="s">
        <v>10</v>
      </c>
      <c r="B8" s="16" t="n">
        <v>1293355</v>
      </c>
      <c r="C8" s="16" t="n">
        <v>1118253</v>
      </c>
      <c r="D8" s="14" t="n">
        <v>15.7</v>
      </c>
    </row>
    <row r="9" customFormat="false" ht="14.25" hidden="false" customHeight="false" outlineLevel="0" collapsed="false">
      <c r="A9" s="15" t="s">
        <v>11</v>
      </c>
      <c r="B9" s="16" t="n">
        <v>904784</v>
      </c>
      <c r="C9" s="16" t="n">
        <v>745362</v>
      </c>
      <c r="D9" s="14" t="n">
        <v>21.4</v>
      </c>
    </row>
    <row r="10" customFormat="false" ht="14.25" hidden="false" customHeight="false" outlineLevel="0" collapsed="false">
      <c r="A10" s="15" t="s">
        <v>12</v>
      </c>
      <c r="B10" s="16" t="n">
        <v>353369</v>
      </c>
      <c r="C10" s="16" t="n">
        <v>256518</v>
      </c>
      <c r="D10" s="14" t="n">
        <v>37.8</v>
      </c>
    </row>
    <row r="11" customFormat="false" ht="14.25" hidden="false" customHeight="false" outlineLevel="0" collapsed="false">
      <c r="A11" s="15" t="s">
        <v>13</v>
      </c>
      <c r="B11" s="16" t="n">
        <v>159679</v>
      </c>
      <c r="C11" s="16" t="n">
        <v>123050</v>
      </c>
      <c r="D11" s="14" t="n">
        <v>29.8</v>
      </c>
    </row>
    <row r="12" customFormat="false" ht="14.25" hidden="false" customHeight="false" outlineLevel="0" collapsed="false">
      <c r="A12" s="15" t="s">
        <v>14</v>
      </c>
      <c r="B12" s="16" t="n">
        <v>394</v>
      </c>
      <c r="C12" s="16" t="n">
        <v>413</v>
      </c>
      <c r="D12" s="14" t="n">
        <v>-4.6</v>
      </c>
    </row>
    <row r="13" customFormat="false" ht="14.25" hidden="false" customHeight="false" outlineLevel="0" collapsed="false">
      <c r="A13" s="15" t="s">
        <v>15</v>
      </c>
      <c r="B13" s="16" t="n">
        <v>92503</v>
      </c>
      <c r="C13" s="16" t="n">
        <v>71452</v>
      </c>
      <c r="D13" s="14" t="n">
        <v>29.5</v>
      </c>
    </row>
    <row r="14" customFormat="false" ht="14.25" hidden="false" customHeight="false" outlineLevel="0" collapsed="false">
      <c r="A14" s="15" t="s">
        <v>16</v>
      </c>
      <c r="B14" s="16" t="n">
        <v>0</v>
      </c>
      <c r="C14" s="16"/>
      <c r="D14" s="14" t="e">
        <f aca="false"/>
        <v>#DIV/0!</v>
      </c>
    </row>
    <row r="15" customFormat="false" ht="14.25" hidden="false" customHeight="false" outlineLevel="0" collapsed="false">
      <c r="A15" s="15" t="s">
        <v>17</v>
      </c>
      <c r="B15" s="16" t="n">
        <v>29482</v>
      </c>
      <c r="C15" s="16" t="n">
        <v>19647</v>
      </c>
      <c r="D15" s="14" t="n">
        <v>50.1</v>
      </c>
    </row>
    <row r="16" customFormat="false" ht="14.25" hidden="false" customHeight="false" outlineLevel="0" collapsed="false">
      <c r="A16" s="15" t="s">
        <v>18</v>
      </c>
      <c r="B16" s="16" t="n">
        <v>3347</v>
      </c>
      <c r="C16" s="16" t="n">
        <v>1686</v>
      </c>
      <c r="D16" s="14" t="n">
        <v>98.5</v>
      </c>
    </row>
    <row r="17" customFormat="false" ht="14.25" hidden="false" customHeight="false" outlineLevel="0" collapsed="false">
      <c r="A17" s="15" t="s">
        <v>19</v>
      </c>
      <c r="B17" s="16" t="n">
        <v>46500</v>
      </c>
      <c r="C17" s="16" t="n">
        <v>33839</v>
      </c>
      <c r="D17" s="14" t="n">
        <v>37.4</v>
      </c>
    </row>
    <row r="18" customFormat="false" ht="14.25" hidden="false" customHeight="false" outlineLevel="0" collapsed="false">
      <c r="A18" s="15" t="s">
        <v>20</v>
      </c>
      <c r="B18" s="16" t="n">
        <v>18030</v>
      </c>
      <c r="C18" s="16" t="n">
        <v>17213</v>
      </c>
      <c r="D18" s="14" t="n">
        <v>4.7</v>
      </c>
    </row>
    <row r="19" customFormat="false" ht="14.25" hidden="false" customHeight="false" outlineLevel="0" collapsed="false">
      <c r="A19" s="15" t="s">
        <v>21</v>
      </c>
      <c r="B19" s="16" t="n">
        <v>11685</v>
      </c>
      <c r="C19" s="16" t="n">
        <v>8384</v>
      </c>
      <c r="D19" s="14" t="n">
        <v>39.4</v>
      </c>
    </row>
    <row r="20" customFormat="false" ht="14.25" hidden="false" customHeight="false" outlineLevel="0" collapsed="false">
      <c r="A20" s="15" t="s">
        <v>22</v>
      </c>
      <c r="B20" s="16" t="n">
        <v>40932</v>
      </c>
      <c r="C20" s="16" t="n">
        <v>50577</v>
      </c>
      <c r="D20" s="14" t="n">
        <v>-19.1</v>
      </c>
    </row>
    <row r="21" customFormat="false" ht="14.25" hidden="false" customHeight="false" outlineLevel="0" collapsed="false">
      <c r="A21" s="15" t="s">
        <v>23</v>
      </c>
      <c r="B21" s="16" t="n">
        <v>69405</v>
      </c>
      <c r="C21" s="16" t="n">
        <v>63350</v>
      </c>
      <c r="D21" s="14" t="n">
        <v>9.6</v>
      </c>
    </row>
    <row r="22" customFormat="false" ht="14.25" hidden="false" customHeight="false" outlineLevel="0" collapsed="false">
      <c r="A22" s="15" t="s">
        <v>24</v>
      </c>
      <c r="B22" s="16" t="n">
        <v>20031</v>
      </c>
      <c r="C22" s="16" t="n">
        <v>19639</v>
      </c>
      <c r="D22" s="14" t="n">
        <v>2</v>
      </c>
    </row>
    <row r="23" customFormat="false" ht="14.25" hidden="false" customHeight="false" outlineLevel="0" collapsed="false">
      <c r="A23" s="15" t="s">
        <v>25</v>
      </c>
      <c r="B23" s="16" t="n">
        <v>115257</v>
      </c>
      <c r="C23" s="16" t="n">
        <v>144468</v>
      </c>
      <c r="D23" s="14" t="n">
        <v>-20.2</v>
      </c>
    </row>
    <row r="24" customFormat="false" ht="14.25" hidden="false" customHeight="false" outlineLevel="0" collapsed="false">
      <c r="A24" s="15" t="s">
        <v>26</v>
      </c>
      <c r="B24" s="16" t="n">
        <v>102089</v>
      </c>
      <c r="C24" s="16" t="n">
        <v>57790</v>
      </c>
      <c r="D24" s="14" t="n">
        <v>76.7</v>
      </c>
    </row>
    <row r="25" customFormat="false" ht="14.25" hidden="false" customHeight="false" outlineLevel="0" collapsed="false">
      <c r="A25" s="15" t="s">
        <v>27</v>
      </c>
      <c r="B25" s="16" t="n">
        <v>853</v>
      </c>
      <c r="C25" s="16" t="n">
        <v>386</v>
      </c>
      <c r="D25" s="14" t="n">
        <v>121</v>
      </c>
    </row>
    <row r="26" customFormat="false" ht="14.25" hidden="false" customHeight="false" outlineLevel="0" collapsed="false">
      <c r="A26" s="15" t="s">
        <v>28</v>
      </c>
      <c r="B26" s="16" t="n">
        <v>0</v>
      </c>
      <c r="C26" s="16" t="n">
        <v>0</v>
      </c>
      <c r="D26" s="14" t="e">
        <f aca="false"/>
        <v>#DIV/0!</v>
      </c>
    </row>
    <row r="27" customFormat="false" ht="14.25" hidden="false" customHeight="false" outlineLevel="0" collapsed="false">
      <c r="A27" s="12" t="s">
        <v>29</v>
      </c>
      <c r="B27" s="16" t="n">
        <v>388571</v>
      </c>
      <c r="C27" s="16" t="n">
        <v>372891</v>
      </c>
      <c r="D27" s="14" t="n">
        <v>4.2</v>
      </c>
    </row>
    <row r="28" customFormat="false" ht="14.25" hidden="false" customHeight="false" outlineLevel="0" collapsed="false">
      <c r="A28" s="15" t="s">
        <v>30</v>
      </c>
      <c r="B28" s="16" t="n">
        <v>116236</v>
      </c>
      <c r="C28" s="16" t="n">
        <v>48455</v>
      </c>
      <c r="D28" s="14" t="n">
        <v>139.9</v>
      </c>
    </row>
    <row r="29" customFormat="false" ht="14.25" hidden="false" customHeight="false" outlineLevel="0" collapsed="false">
      <c r="A29" s="15" t="s">
        <v>31</v>
      </c>
      <c r="B29" s="16" t="n">
        <v>101009</v>
      </c>
      <c r="C29" s="16" t="n">
        <v>144869</v>
      </c>
      <c r="D29" s="14" t="n">
        <v>-30.3</v>
      </c>
    </row>
    <row r="30" customFormat="false" ht="14.25" hidden="false" customHeight="false" outlineLevel="0" collapsed="false">
      <c r="A30" s="15" t="s">
        <v>32</v>
      </c>
      <c r="B30" s="16" t="n">
        <v>48448</v>
      </c>
      <c r="C30" s="16" t="n">
        <v>47759</v>
      </c>
      <c r="D30" s="14" t="n">
        <v>1.4</v>
      </c>
    </row>
    <row r="31" customFormat="false" ht="14.25" hidden="false" customHeight="false" outlineLevel="0" collapsed="false">
      <c r="A31" s="15" t="s">
        <v>33</v>
      </c>
      <c r="B31" s="16" t="n">
        <v>8199</v>
      </c>
      <c r="C31" s="16" t="n">
        <v>20803</v>
      </c>
      <c r="D31" s="14" t="n">
        <v>-60.6</v>
      </c>
    </row>
    <row r="32" customFormat="false" ht="14.25" hidden="false" customHeight="false" outlineLevel="0" collapsed="false">
      <c r="A32" s="15" t="s">
        <v>34</v>
      </c>
      <c r="B32" s="16" t="n">
        <v>93254</v>
      </c>
      <c r="C32" s="16" t="n">
        <v>94411</v>
      </c>
      <c r="D32" s="14" t="n">
        <v>-1.2</v>
      </c>
    </row>
    <row r="33" customFormat="false" ht="14.25" hidden="false" customHeight="false" outlineLevel="0" collapsed="false">
      <c r="A33" s="15" t="s">
        <v>35</v>
      </c>
      <c r="B33" s="16" t="n">
        <v>1907</v>
      </c>
      <c r="C33" s="16" t="n">
        <v>10922</v>
      </c>
      <c r="D33" s="14" t="n">
        <v>-82.5</v>
      </c>
    </row>
    <row r="34" customFormat="false" ht="14.25" hidden="false" customHeight="false" outlineLevel="0" collapsed="false">
      <c r="A34" s="15" t="s">
        <v>36</v>
      </c>
      <c r="B34" s="16" t="n">
        <v>1703496</v>
      </c>
      <c r="C34" s="16" t="n">
        <v>538363</v>
      </c>
      <c r="D34" s="14" t="n">
        <v>216.4</v>
      </c>
    </row>
    <row r="35" customFormat="false" ht="14.25" hidden="false" customHeight="false" outlineLevel="0" collapsed="false">
      <c r="A35" s="17" t="s">
        <v>37</v>
      </c>
      <c r="B35" s="18" t="n">
        <v>1580033</v>
      </c>
      <c r="C35" s="18" t="n">
        <v>479525</v>
      </c>
      <c r="D35" s="19" t="n">
        <v>229.5</v>
      </c>
    </row>
    <row r="36" customFormat="false" ht="14.25" hidden="false" customHeight="false" outlineLevel="0" collapsed="false">
      <c r="A36" s="20" t="s">
        <v>38</v>
      </c>
      <c r="B36" s="20"/>
      <c r="C36" s="21"/>
      <c r="D36" s="21"/>
    </row>
  </sheetData>
  <mergeCells count="4">
    <mergeCell ref="A2:D2"/>
    <mergeCell ref="A3:D3"/>
    <mergeCell ref="A4:A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21:00:40Z</dcterms:created>
  <dc:creator>Sky123.Org</dc:creator>
  <dc:description/>
  <dc:language>en-US</dc:language>
  <cp:lastModifiedBy>微软用户</cp:lastModifiedBy>
  <dcterms:modified xsi:type="dcterms:W3CDTF">2020-05-11T12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