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-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55">
  <si>
    <t xml:space="preserve">城镇居民家庭平均每人全年购买的主要商品</t>
  </si>
  <si>
    <t xml:space="preserve">单位：元</t>
  </si>
  <si>
    <t xml:space="preserve">商品名称 </t>
  </si>
  <si>
    <t xml:space="preserve">平均每人购买主要商品</t>
  </si>
  <si>
    <t xml:space="preserve">  粮食（千克）</t>
  </si>
  <si>
    <t xml:space="preserve">-</t>
  </si>
  <si>
    <t xml:space="preserve">  鲜菜（千克）</t>
  </si>
  <si>
    <t xml:space="preserve">  食用植物油（千克）</t>
  </si>
  <si>
    <t xml:space="preserve">  猪肉（千克）</t>
  </si>
  <si>
    <t xml:space="preserve">  牛羊肉（千克）</t>
  </si>
  <si>
    <t xml:space="preserve">  家禽（千克）</t>
  </si>
  <si>
    <t xml:space="preserve">  鲜蛋（千克）</t>
  </si>
  <si>
    <t xml:space="preserve">  鱼（千克）</t>
  </si>
  <si>
    <t xml:space="preserve">  白酒（千克）</t>
  </si>
  <si>
    <t xml:space="preserve">  啤酒（千克）</t>
  </si>
  <si>
    <t xml:space="preserve">  其他酒（千克）</t>
  </si>
  <si>
    <t xml:space="preserve">       -</t>
  </si>
  <si>
    <t xml:space="preserve">  茶叶（千克）</t>
  </si>
  <si>
    <t xml:space="preserve">  鲜瓜果（千克）</t>
  </si>
  <si>
    <t xml:space="preserve">  鲜奶（千克）</t>
  </si>
  <si>
    <t xml:space="preserve">  服装（件）</t>
  </si>
  <si>
    <t xml:space="preserve">平均每百户年末拥有主要耐用消费品</t>
  </si>
  <si>
    <t xml:space="preserve">  成套家具（套）</t>
  </si>
  <si>
    <t xml:space="preserve">  摩托车（辆）</t>
  </si>
  <si>
    <t xml:space="preserve">  自行车（辆）</t>
  </si>
  <si>
    <t xml:space="preserve">  助力车（辆）</t>
  </si>
  <si>
    <t xml:space="preserve">  家用汽车（辆）</t>
  </si>
  <si>
    <t xml:space="preserve">  洗衣机（台）</t>
  </si>
  <si>
    <t xml:space="preserve">  电风扇（台）</t>
  </si>
  <si>
    <t xml:space="preserve">  电冰箱（台）</t>
  </si>
  <si>
    <t xml:space="preserve">  冰柜（台）</t>
  </si>
  <si>
    <t xml:space="preserve">  彩色电视机（台）</t>
  </si>
  <si>
    <t xml:space="preserve">  影碟机（台）</t>
  </si>
  <si>
    <t xml:space="preserve">  录音机（台）</t>
  </si>
  <si>
    <t xml:space="preserve">  录放像机（台）</t>
  </si>
  <si>
    <t xml:space="preserve">  家用电脑（台）</t>
  </si>
  <si>
    <t xml:space="preserve">  组合音响（套）</t>
  </si>
  <si>
    <t xml:space="preserve">  摄像机（架）</t>
  </si>
  <si>
    <t xml:space="preserve">  照相机（架）</t>
  </si>
  <si>
    <t xml:space="preserve">  钢琴（架）</t>
  </si>
  <si>
    <t xml:space="preserve">  其他中高档乐器（件）</t>
  </si>
  <si>
    <t xml:space="preserve">  微波炉（台）</t>
  </si>
  <si>
    <t xml:space="preserve">  空调器（台）</t>
  </si>
  <si>
    <t xml:space="preserve">  取暖器（台）</t>
  </si>
  <si>
    <t xml:space="preserve">  电炊具（台）</t>
  </si>
  <si>
    <t xml:space="preserve">  淋浴热水器（台）</t>
  </si>
  <si>
    <t xml:space="preserve">  抽油烟机（台）</t>
  </si>
  <si>
    <t xml:space="preserve">  消毒碗柜（台）</t>
  </si>
  <si>
    <t xml:space="preserve">  洗碗机（台）</t>
  </si>
  <si>
    <t xml:space="preserve">  饮水机（台）</t>
  </si>
  <si>
    <t xml:space="preserve">  吸尘器（台）</t>
  </si>
  <si>
    <t xml:space="preserve">  健身器（件）</t>
  </si>
  <si>
    <t xml:space="preserve">  固定电话（部）</t>
  </si>
  <si>
    <t xml:space="preserve">  移动电话（台）</t>
  </si>
  <si>
    <t xml:space="preserve">  传真机（部）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b val="true"/>
      <sz val="9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7.87"/>
    <col collapsed="false" customWidth="true" hidden="true" outlineLevel="0" max="3" min="2" style="0" width="10.99"/>
    <col collapsed="false" customWidth="true" hidden="false" outlineLevel="0" max="4" min="4" style="0" width="10.99"/>
    <col collapsed="false" customWidth="true" hidden="true" outlineLevel="0" max="5" min="5" style="0" width="10.99"/>
    <col collapsed="false" customWidth="true" hidden="false" outlineLevel="0" max="9" min="6" style="0" width="10.99"/>
  </cols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</row>
    <row r="3" customFormat="false" ht="14.2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3"/>
    </row>
    <row r="4" customFormat="false" ht="32.25" hidden="false" customHeight="true" outlineLevel="0" collapsed="false">
      <c r="A4" s="4" t="s">
        <v>2</v>
      </c>
      <c r="B4" s="5" t="n">
        <v>2000</v>
      </c>
      <c r="C4" s="5" t="n">
        <v>2005</v>
      </c>
      <c r="D4" s="5" t="n">
        <v>2010</v>
      </c>
      <c r="E4" s="5" t="n">
        <v>2015</v>
      </c>
      <c r="F4" s="5" t="n">
        <v>2016</v>
      </c>
      <c r="G4" s="6" t="n">
        <v>2017</v>
      </c>
      <c r="H4" s="7" t="n">
        <v>2018</v>
      </c>
    </row>
    <row r="5" customFormat="false" ht="14.25" hidden="false" customHeight="false" outlineLevel="0" collapsed="false">
      <c r="A5" s="8" t="s">
        <v>3</v>
      </c>
      <c r="B5" s="9"/>
      <c r="C5" s="9"/>
      <c r="D5" s="9"/>
      <c r="E5" s="9"/>
      <c r="F5" s="9"/>
      <c r="G5" s="10"/>
      <c r="H5" s="11"/>
    </row>
    <row r="6" customFormat="false" ht="14.25" hidden="false" customHeight="false" outlineLevel="0" collapsed="false">
      <c r="A6" s="12" t="s">
        <v>4</v>
      </c>
      <c r="B6" s="13" t="n">
        <v>105.6</v>
      </c>
      <c r="C6" s="13" t="n">
        <v>93.07</v>
      </c>
      <c r="D6" s="13" t="s">
        <v>5</v>
      </c>
      <c r="E6" s="13" t="n">
        <v>128.3</v>
      </c>
      <c r="F6" s="13" t="n">
        <v>121.9</v>
      </c>
      <c r="G6" s="14" t="n">
        <v>182.5</v>
      </c>
      <c r="H6" s="15" t="n">
        <v>136.4</v>
      </c>
    </row>
    <row r="7" customFormat="false" ht="14.25" hidden="false" customHeight="false" outlineLevel="0" collapsed="false">
      <c r="A7" s="12" t="s">
        <v>6</v>
      </c>
      <c r="B7" s="13" t="n">
        <v>92.7</v>
      </c>
      <c r="C7" s="13" t="n">
        <v>122.32</v>
      </c>
      <c r="D7" s="13" t="n">
        <v>124.28</v>
      </c>
      <c r="E7" s="13" t="n">
        <v>91.4</v>
      </c>
      <c r="F7" s="13" t="n">
        <v>76.8</v>
      </c>
      <c r="G7" s="14" t="n">
        <v>74</v>
      </c>
      <c r="H7" s="15" t="n">
        <v>74.1</v>
      </c>
    </row>
    <row r="8" customFormat="false" ht="14.25" hidden="false" customHeight="false" outlineLevel="0" collapsed="false">
      <c r="A8" s="12" t="s">
        <v>7</v>
      </c>
      <c r="B8" s="13" t="n">
        <v>5.8</v>
      </c>
      <c r="C8" s="13" t="n">
        <v>7.15</v>
      </c>
      <c r="D8" s="13" t="n">
        <v>8.54</v>
      </c>
      <c r="E8" s="13" t="n">
        <v>9.2</v>
      </c>
      <c r="F8" s="13" t="n">
        <v>9.9</v>
      </c>
      <c r="G8" s="14" t="n">
        <v>9.1</v>
      </c>
      <c r="H8" s="15" t="n">
        <v>10.8</v>
      </c>
    </row>
    <row r="9" customFormat="false" ht="14.25" hidden="false" customHeight="false" outlineLevel="0" collapsed="false">
      <c r="A9" s="12" t="s">
        <v>8</v>
      </c>
      <c r="B9" s="13" t="n">
        <v>7</v>
      </c>
      <c r="C9" s="13" t="n">
        <v>6.52</v>
      </c>
      <c r="D9" s="13" t="n">
        <v>7.95</v>
      </c>
      <c r="E9" s="13" t="n">
        <v>8.7</v>
      </c>
      <c r="F9" s="13" t="n">
        <v>10.4</v>
      </c>
      <c r="G9" s="14" t="n">
        <v>7.9</v>
      </c>
      <c r="H9" s="15" t="n">
        <v>9.5</v>
      </c>
    </row>
    <row r="10" customFormat="false" ht="14.25" hidden="false" customHeight="false" outlineLevel="0" collapsed="false">
      <c r="A10" s="12" t="s">
        <v>9</v>
      </c>
      <c r="B10" s="13" t="n">
        <v>2</v>
      </c>
      <c r="C10" s="13" t="n">
        <v>3.87</v>
      </c>
      <c r="D10" s="13" t="n">
        <v>3.33</v>
      </c>
      <c r="E10" s="13" t="n">
        <v>4.6</v>
      </c>
      <c r="F10" s="13" t="n">
        <v>5</v>
      </c>
      <c r="G10" s="14" t="n">
        <v>5.9</v>
      </c>
      <c r="H10" s="15" t="n">
        <v>5.5</v>
      </c>
    </row>
    <row r="11" customFormat="false" ht="14.25" hidden="false" customHeight="false" outlineLevel="0" collapsed="false">
      <c r="A11" s="12" t="s">
        <v>10</v>
      </c>
      <c r="B11" s="13" t="n">
        <v>7.1</v>
      </c>
      <c r="C11" s="13" t="n">
        <v>7.86</v>
      </c>
      <c r="D11" s="13" t="n">
        <v>10.3</v>
      </c>
      <c r="E11" s="13" t="n">
        <v>8.8</v>
      </c>
      <c r="F11" s="13" t="n">
        <v>8.9</v>
      </c>
      <c r="G11" s="14" t="n">
        <v>8.4</v>
      </c>
      <c r="H11" s="15" t="n">
        <v>7.4</v>
      </c>
    </row>
    <row r="12" customFormat="false" ht="14.25" hidden="false" customHeight="false" outlineLevel="0" collapsed="false">
      <c r="A12" s="12" t="s">
        <v>11</v>
      </c>
      <c r="B12" s="13" t="n">
        <v>15</v>
      </c>
      <c r="C12" s="13" t="n">
        <v>12.26</v>
      </c>
      <c r="D12" s="13" t="n">
        <v>16.02</v>
      </c>
      <c r="E12" s="13" t="n">
        <v>13.4</v>
      </c>
      <c r="F12" s="13" t="n">
        <v>15</v>
      </c>
      <c r="G12" s="14" t="n">
        <v>16.2</v>
      </c>
      <c r="H12" s="15" t="n">
        <v>12.5</v>
      </c>
    </row>
    <row r="13" customFormat="false" ht="14.25" hidden="false" customHeight="false" outlineLevel="0" collapsed="false">
      <c r="A13" s="12" t="s">
        <v>12</v>
      </c>
      <c r="B13" s="13" t="n">
        <v>4.2</v>
      </c>
      <c r="C13" s="13" t="n">
        <v>4.5</v>
      </c>
      <c r="D13" s="13" t="n">
        <v>5.49</v>
      </c>
      <c r="E13" s="13" t="n">
        <v>4.8</v>
      </c>
      <c r="F13" s="13" t="n">
        <v>5.7</v>
      </c>
      <c r="G13" s="14" t="n">
        <v>5.4</v>
      </c>
      <c r="H13" s="15" t="n">
        <v>5.5</v>
      </c>
    </row>
    <row r="14" customFormat="false" ht="14.25" hidden="false" customHeight="false" outlineLevel="0" collapsed="false">
      <c r="A14" s="12" t="s">
        <v>13</v>
      </c>
      <c r="B14" s="13" t="n">
        <v>3.3</v>
      </c>
      <c r="C14" s="13" t="n">
        <v>3.26</v>
      </c>
      <c r="D14" s="13" t="n">
        <v>3.98</v>
      </c>
      <c r="E14" s="13" t="n">
        <v>2.6</v>
      </c>
      <c r="F14" s="13" t="n">
        <v>4</v>
      </c>
      <c r="G14" s="14" t="n">
        <v>2.7</v>
      </c>
      <c r="H14" s="15" t="n">
        <v>3.1</v>
      </c>
    </row>
    <row r="15" customFormat="false" ht="14.25" hidden="false" customHeight="false" outlineLevel="0" collapsed="false">
      <c r="A15" s="12" t="s">
        <v>14</v>
      </c>
      <c r="B15" s="13" t="n">
        <v>7.1</v>
      </c>
      <c r="C15" s="13" t="n">
        <v>5.35</v>
      </c>
      <c r="D15" s="13" t="n">
        <v>4.62</v>
      </c>
      <c r="E15" s="13" t="n">
        <v>4.9</v>
      </c>
      <c r="F15" s="13" t="n">
        <v>3</v>
      </c>
      <c r="G15" s="14" t="n">
        <v>5.2</v>
      </c>
      <c r="H15" s="15" t="n">
        <v>3.6</v>
      </c>
    </row>
    <row r="16" customFormat="false" ht="14.25" hidden="false" customHeight="false" outlineLevel="0" collapsed="false">
      <c r="A16" s="12" t="s">
        <v>15</v>
      </c>
      <c r="B16" s="13" t="n">
        <v>0.1</v>
      </c>
      <c r="C16" s="13" t="n">
        <v>0.05</v>
      </c>
      <c r="D16" s="13" t="s">
        <v>5</v>
      </c>
      <c r="E16" s="13" t="s">
        <v>5</v>
      </c>
      <c r="F16" s="13" t="s">
        <v>16</v>
      </c>
      <c r="G16" s="14"/>
      <c r="H16" s="15"/>
    </row>
    <row r="17" customFormat="false" ht="14.25" hidden="false" customHeight="false" outlineLevel="0" collapsed="false">
      <c r="A17" s="12" t="s">
        <v>17</v>
      </c>
      <c r="B17" s="13" t="n">
        <v>0.1</v>
      </c>
      <c r="C17" s="13" t="n">
        <v>0.08</v>
      </c>
      <c r="D17" s="13" t="n">
        <v>0.11</v>
      </c>
      <c r="E17" s="13" t="n">
        <v>0.1</v>
      </c>
      <c r="F17" s="13" t="n">
        <v>0.13</v>
      </c>
      <c r="G17" s="14" t="n">
        <v>0.2</v>
      </c>
      <c r="H17" s="15" t="n">
        <v>0.2</v>
      </c>
    </row>
    <row r="18" customFormat="false" ht="14.25" hidden="false" customHeight="false" outlineLevel="0" collapsed="false">
      <c r="A18" s="12" t="s">
        <v>18</v>
      </c>
      <c r="B18" s="13" t="n">
        <v>42.2</v>
      </c>
      <c r="C18" s="13" t="n">
        <v>54.44</v>
      </c>
      <c r="D18" s="13" t="n">
        <v>70.92</v>
      </c>
      <c r="E18" s="13" t="n">
        <v>56</v>
      </c>
      <c r="F18" s="13" t="n">
        <v>55.2</v>
      </c>
      <c r="G18" s="14" t="n">
        <v>55.1</v>
      </c>
      <c r="H18" s="15" t="n">
        <v>58.9</v>
      </c>
    </row>
    <row r="19" customFormat="false" ht="14.25" hidden="false" customHeight="false" outlineLevel="0" collapsed="false">
      <c r="A19" s="12" t="s">
        <v>19</v>
      </c>
      <c r="B19" s="13" t="n">
        <v>1.9</v>
      </c>
      <c r="C19" s="13" t="n">
        <v>4.38</v>
      </c>
      <c r="D19" s="13" t="n">
        <v>2.92</v>
      </c>
      <c r="E19" s="13" t="n">
        <v>12.1</v>
      </c>
      <c r="F19" s="13" t="n">
        <v>11.7</v>
      </c>
      <c r="G19" s="14" t="n">
        <v>6.2</v>
      </c>
      <c r="H19" s="15" t="n">
        <v>6.8</v>
      </c>
    </row>
    <row r="20" customFormat="false" ht="14.25" hidden="false" customHeight="false" outlineLevel="0" collapsed="false">
      <c r="A20" s="12" t="s">
        <v>20</v>
      </c>
      <c r="B20" s="13" t="n">
        <v>4.5</v>
      </c>
      <c r="C20" s="13" t="n">
        <v>5.79</v>
      </c>
      <c r="D20" s="13" t="n">
        <v>7.34</v>
      </c>
      <c r="E20" s="13"/>
      <c r="F20" s="13" t="s">
        <v>16</v>
      </c>
      <c r="G20" s="14"/>
      <c r="H20" s="15"/>
    </row>
    <row r="21" customFormat="false" ht="14.25" hidden="false" customHeight="false" outlineLevel="0" collapsed="false">
      <c r="A21" s="16" t="s">
        <v>21</v>
      </c>
      <c r="B21" s="13"/>
      <c r="C21" s="13"/>
      <c r="D21" s="13"/>
      <c r="E21" s="13"/>
      <c r="F21" s="13"/>
      <c r="G21" s="14"/>
      <c r="H21" s="15"/>
    </row>
    <row r="22" customFormat="false" ht="14.25" hidden="false" customHeight="false" outlineLevel="0" collapsed="false">
      <c r="A22" s="12" t="s">
        <v>22</v>
      </c>
      <c r="B22" s="13" t="n">
        <v>79.11</v>
      </c>
      <c r="C22" s="13" t="n">
        <v>102.45</v>
      </c>
      <c r="D22" s="13" t="s">
        <v>5</v>
      </c>
      <c r="E22" s="13" t="s">
        <v>5</v>
      </c>
      <c r="F22" s="13" t="s">
        <v>5</v>
      </c>
      <c r="G22" s="14"/>
      <c r="H22" s="15"/>
    </row>
    <row r="23" customFormat="false" ht="14.25" hidden="false" customHeight="false" outlineLevel="0" collapsed="false">
      <c r="A23" s="12" t="s">
        <v>23</v>
      </c>
      <c r="B23" s="13" t="n">
        <v>25.81</v>
      </c>
      <c r="C23" s="13" t="n">
        <v>42.36</v>
      </c>
      <c r="D23" s="13" t="n">
        <v>31.69</v>
      </c>
      <c r="E23" s="13" t="n">
        <v>31.1</v>
      </c>
      <c r="F23" s="13" t="n">
        <v>34</v>
      </c>
      <c r="G23" s="14" t="n">
        <v>33.2</v>
      </c>
      <c r="H23" s="15" t="n">
        <v>21.6</v>
      </c>
    </row>
    <row r="24" customFormat="false" ht="14.25" hidden="false" customHeight="false" outlineLevel="0" collapsed="false">
      <c r="A24" s="12" t="s">
        <v>24</v>
      </c>
      <c r="B24" s="13" t="n">
        <v>191.36</v>
      </c>
      <c r="C24" s="13" t="n">
        <v>182.9</v>
      </c>
      <c r="D24" s="13" t="s">
        <v>5</v>
      </c>
      <c r="E24" s="13" t="s">
        <v>5</v>
      </c>
      <c r="F24" s="13" t="s">
        <v>5</v>
      </c>
      <c r="G24" s="14"/>
      <c r="H24" s="15"/>
    </row>
    <row r="25" customFormat="false" ht="14.25" hidden="false" customHeight="false" outlineLevel="0" collapsed="false">
      <c r="A25" s="12" t="s">
        <v>25</v>
      </c>
      <c r="B25" s="13" t="s">
        <v>5</v>
      </c>
      <c r="C25" s="13" t="n">
        <v>9.73</v>
      </c>
      <c r="D25" s="13" t="n">
        <v>69.72</v>
      </c>
      <c r="E25" s="13"/>
      <c r="F25" s="13" t="s">
        <v>5</v>
      </c>
      <c r="G25" s="14"/>
      <c r="H25" s="15"/>
    </row>
    <row r="26" customFormat="false" ht="14.25" hidden="false" customHeight="false" outlineLevel="0" collapsed="false">
      <c r="A26" s="12" t="s">
        <v>26</v>
      </c>
      <c r="B26" s="13" t="n">
        <v>0.36</v>
      </c>
      <c r="C26" s="13" t="n">
        <v>2.03</v>
      </c>
      <c r="D26" s="13" t="n">
        <v>2.65</v>
      </c>
      <c r="E26" s="13" t="n">
        <v>15</v>
      </c>
      <c r="F26" s="13" t="n">
        <v>13.9</v>
      </c>
      <c r="G26" s="14" t="n">
        <v>14.2</v>
      </c>
      <c r="H26" s="15" t="n">
        <v>20.7</v>
      </c>
    </row>
    <row r="27" customFormat="false" ht="14.25" hidden="false" customHeight="false" outlineLevel="0" collapsed="false">
      <c r="A27" s="12" t="s">
        <v>27</v>
      </c>
      <c r="B27" s="13" t="n">
        <v>89.7</v>
      </c>
      <c r="C27" s="13" t="n">
        <v>99.87</v>
      </c>
      <c r="D27" s="13" t="n">
        <v>102.83</v>
      </c>
      <c r="E27" s="13" t="n">
        <v>96.3</v>
      </c>
      <c r="F27" s="13" t="n">
        <v>97.3</v>
      </c>
      <c r="G27" s="14" t="n">
        <v>98.6</v>
      </c>
      <c r="H27" s="15" t="n">
        <v>102.3</v>
      </c>
    </row>
    <row r="28" customFormat="false" ht="14.25" hidden="false" customHeight="false" outlineLevel="0" collapsed="false">
      <c r="A28" s="12" t="s">
        <v>28</v>
      </c>
      <c r="B28" s="13" t="n">
        <v>235.15</v>
      </c>
      <c r="C28" s="13" t="n">
        <v>252.58</v>
      </c>
      <c r="D28" s="13" t="s">
        <v>5</v>
      </c>
      <c r="E28" s="13" t="s">
        <v>5</v>
      </c>
      <c r="F28" s="13" t="s">
        <v>5</v>
      </c>
      <c r="G28" s="14"/>
      <c r="H28" s="15"/>
    </row>
    <row r="29" customFormat="false" ht="14.25" hidden="false" customHeight="false" outlineLevel="0" collapsed="false">
      <c r="A29" s="12" t="s">
        <v>29</v>
      </c>
      <c r="B29" s="13" t="n">
        <v>53.46</v>
      </c>
      <c r="C29" s="13" t="n">
        <v>76.88</v>
      </c>
      <c r="D29" s="13" t="n">
        <v>92.26</v>
      </c>
      <c r="E29" s="13" t="n">
        <v>81.2</v>
      </c>
      <c r="F29" s="13" t="n">
        <v>87.5</v>
      </c>
      <c r="G29" s="14" t="n">
        <v>87.7</v>
      </c>
      <c r="H29" s="15" t="n">
        <v>94.7</v>
      </c>
    </row>
    <row r="30" customFormat="false" ht="14.25" hidden="false" customHeight="false" outlineLevel="0" collapsed="false">
      <c r="A30" s="12" t="s">
        <v>30</v>
      </c>
      <c r="B30" s="13" t="n">
        <v>7.3</v>
      </c>
      <c r="C30" s="13" t="n">
        <v>8.05</v>
      </c>
      <c r="D30" s="13" t="s">
        <v>5</v>
      </c>
      <c r="E30" s="13" t="s">
        <v>5</v>
      </c>
      <c r="F30" s="13" t="s">
        <v>5</v>
      </c>
      <c r="G30" s="17"/>
      <c r="H30" s="15"/>
    </row>
    <row r="31" customFormat="false" ht="14.25" hidden="false" customHeight="false" outlineLevel="0" collapsed="false">
      <c r="A31" s="12" t="s">
        <v>31</v>
      </c>
      <c r="B31" s="13" t="n">
        <v>104.55</v>
      </c>
      <c r="C31" s="13" t="n">
        <v>134.3</v>
      </c>
      <c r="D31" s="13" t="n">
        <v>132.7</v>
      </c>
      <c r="E31" s="13" t="n">
        <v>117.5</v>
      </c>
      <c r="F31" s="13" t="n">
        <v>121.9</v>
      </c>
      <c r="G31" s="17" t="n">
        <v>124</v>
      </c>
      <c r="H31" s="15" t="n">
        <v>118.6</v>
      </c>
    </row>
    <row r="32" customFormat="false" ht="14.25" hidden="false" customHeight="false" outlineLevel="0" collapsed="false">
      <c r="A32" s="12" t="s">
        <v>32</v>
      </c>
      <c r="B32" s="13" t="n">
        <v>39.28</v>
      </c>
      <c r="C32" s="13" t="n">
        <v>68.91</v>
      </c>
      <c r="D32" s="13" t="s">
        <v>5</v>
      </c>
      <c r="E32" s="13" t="s">
        <v>5</v>
      </c>
      <c r="F32" s="13" t="s">
        <v>5</v>
      </c>
      <c r="G32" s="17"/>
      <c r="H32" s="15"/>
    </row>
    <row r="33" customFormat="false" ht="14.25" hidden="false" customHeight="false" outlineLevel="0" collapsed="false">
      <c r="A33" s="12" t="s">
        <v>33</v>
      </c>
      <c r="B33" s="13" t="n">
        <v>32.46</v>
      </c>
      <c r="C33" s="13" t="n">
        <v>30.34</v>
      </c>
      <c r="D33" s="13" t="s">
        <v>5</v>
      </c>
      <c r="E33" s="13" t="s">
        <v>5</v>
      </c>
      <c r="F33" s="13" t="s">
        <v>5</v>
      </c>
      <c r="G33" s="17"/>
      <c r="H33" s="15"/>
    </row>
    <row r="34" customFormat="false" ht="14.25" hidden="false" customHeight="false" outlineLevel="0" collapsed="false">
      <c r="A34" s="12" t="s">
        <v>34</v>
      </c>
      <c r="B34" s="13" t="n">
        <v>4.49</v>
      </c>
      <c r="C34" s="13" t="n">
        <v>3.91</v>
      </c>
      <c r="D34" s="13" t="s">
        <v>5</v>
      </c>
      <c r="E34" s="13" t="s">
        <v>5</v>
      </c>
      <c r="F34" s="13" t="s">
        <v>5</v>
      </c>
      <c r="G34" s="17"/>
      <c r="H34" s="15"/>
    </row>
    <row r="35" customFormat="false" ht="14.25" hidden="false" customHeight="false" outlineLevel="0" collapsed="false">
      <c r="A35" s="12" t="s">
        <v>35</v>
      </c>
      <c r="B35" s="13" t="n">
        <v>1.79</v>
      </c>
      <c r="C35" s="13" t="n">
        <v>28.01</v>
      </c>
      <c r="D35" s="13" t="n">
        <v>52.23</v>
      </c>
      <c r="E35" s="13" t="n">
        <v>51.8</v>
      </c>
      <c r="F35" s="13" t="n">
        <v>51.9</v>
      </c>
      <c r="G35" s="17" t="n">
        <v>54</v>
      </c>
      <c r="H35" s="15" t="n">
        <v>40.8</v>
      </c>
    </row>
    <row r="36" customFormat="false" ht="14.25" hidden="false" customHeight="false" outlineLevel="0" collapsed="false">
      <c r="A36" s="12" t="s">
        <v>36</v>
      </c>
      <c r="B36" s="13" t="n">
        <v>16.05</v>
      </c>
      <c r="C36" s="13" t="n">
        <v>24.2</v>
      </c>
      <c r="D36" s="13" t="n">
        <v>21.18</v>
      </c>
      <c r="E36" s="13" t="s">
        <v>5</v>
      </c>
      <c r="F36" s="13" t="s">
        <v>5</v>
      </c>
      <c r="G36" s="17"/>
      <c r="H36" s="15"/>
    </row>
    <row r="37" customFormat="false" ht="14.25" hidden="false" customHeight="false" outlineLevel="0" collapsed="false">
      <c r="A37" s="12" t="s">
        <v>37</v>
      </c>
      <c r="B37" s="13" t="n">
        <v>0.66</v>
      </c>
      <c r="C37" s="13" t="n">
        <v>2.25</v>
      </c>
      <c r="D37" s="13" t="n">
        <v>4.55</v>
      </c>
      <c r="E37" s="13" t="n">
        <v>4</v>
      </c>
      <c r="F37" s="13" t="n">
        <v>7.1</v>
      </c>
      <c r="G37" s="17"/>
      <c r="H37" s="15"/>
    </row>
    <row r="38" customFormat="false" ht="14.25" hidden="false" customHeight="false" outlineLevel="0" collapsed="false">
      <c r="A38" s="12" t="s">
        <v>38</v>
      </c>
      <c r="B38" s="13" t="n">
        <v>12.99</v>
      </c>
      <c r="C38" s="13" t="n">
        <v>24.67</v>
      </c>
      <c r="D38" s="13" t="n">
        <v>24.25</v>
      </c>
      <c r="E38" s="13" t="n">
        <v>15.6</v>
      </c>
      <c r="F38" s="13" t="n">
        <v>18.6</v>
      </c>
      <c r="G38" s="17" t="n">
        <v>19.2</v>
      </c>
      <c r="H38" s="15" t="n">
        <v>19</v>
      </c>
    </row>
    <row r="39" customFormat="false" ht="14.25" hidden="false" customHeight="false" outlineLevel="0" collapsed="false">
      <c r="A39" s="12" t="s">
        <v>39</v>
      </c>
      <c r="B39" s="13" t="n">
        <v>0.84</v>
      </c>
      <c r="C39" s="13" t="n">
        <v>1.2</v>
      </c>
      <c r="D39" s="13" t="n">
        <v>0.53</v>
      </c>
      <c r="E39" s="13" t="s">
        <v>5</v>
      </c>
      <c r="F39" s="13" t="s">
        <v>5</v>
      </c>
      <c r="G39" s="17"/>
      <c r="H39" s="15"/>
    </row>
    <row r="40" customFormat="false" ht="14.25" hidden="false" customHeight="false" outlineLevel="0" collapsed="false">
      <c r="A40" s="12" t="s">
        <v>40</v>
      </c>
      <c r="B40" s="13" t="n">
        <v>0.54</v>
      </c>
      <c r="C40" s="13" t="n">
        <v>1.22</v>
      </c>
      <c r="D40" s="13" t="n">
        <v>2.28</v>
      </c>
      <c r="E40" s="13" t="n">
        <v>1.1</v>
      </c>
      <c r="F40" s="13" t="n">
        <v>2.6</v>
      </c>
      <c r="G40" s="17" t="n">
        <v>3</v>
      </c>
      <c r="H40" s="15" t="n">
        <v>1.3</v>
      </c>
    </row>
    <row r="41" customFormat="false" ht="14.25" hidden="false" customHeight="false" outlineLevel="0" collapsed="false">
      <c r="A41" s="12" t="s">
        <v>41</v>
      </c>
      <c r="B41" s="13" t="n">
        <v>2.57</v>
      </c>
      <c r="C41" s="13" t="n">
        <v>26.69</v>
      </c>
      <c r="D41" s="13" t="n">
        <v>46.49</v>
      </c>
      <c r="E41" s="13"/>
      <c r="F41" s="13" t="s">
        <v>5</v>
      </c>
      <c r="G41" s="17"/>
      <c r="H41" s="15"/>
    </row>
    <row r="42" customFormat="false" ht="14.25" hidden="false" customHeight="false" outlineLevel="0" collapsed="false">
      <c r="A42" s="12" t="s">
        <v>42</v>
      </c>
      <c r="B42" s="13" t="n">
        <v>28.13</v>
      </c>
      <c r="C42" s="13" t="n">
        <v>90.67</v>
      </c>
      <c r="D42" s="13" t="n">
        <v>112.07</v>
      </c>
      <c r="E42" s="13" t="n">
        <v>101.5</v>
      </c>
      <c r="F42" s="13" t="n">
        <v>143</v>
      </c>
      <c r="G42" s="17" t="n">
        <v>109.5</v>
      </c>
      <c r="H42" s="15" t="n">
        <v>133</v>
      </c>
    </row>
    <row r="43" customFormat="false" ht="14.25" hidden="false" customHeight="false" outlineLevel="0" collapsed="false">
      <c r="A43" s="12" t="s">
        <v>43</v>
      </c>
      <c r="B43" s="13" t="s">
        <v>5</v>
      </c>
      <c r="C43" s="13" t="n">
        <v>29.24</v>
      </c>
      <c r="D43" s="13" t="s">
        <v>5</v>
      </c>
      <c r="E43" s="13" t="s">
        <v>5</v>
      </c>
      <c r="F43" s="13" t="s">
        <v>5</v>
      </c>
      <c r="G43" s="17"/>
      <c r="H43" s="15"/>
    </row>
    <row r="44" customFormat="false" ht="14.25" hidden="false" customHeight="false" outlineLevel="0" collapsed="false">
      <c r="A44" s="12" t="s">
        <v>44</v>
      </c>
      <c r="B44" s="13" t="n">
        <v>22.09</v>
      </c>
      <c r="C44" s="13" t="n">
        <v>51.43</v>
      </c>
      <c r="D44" s="13" t="s">
        <v>5</v>
      </c>
      <c r="E44" s="13" t="s">
        <v>5</v>
      </c>
      <c r="F44" s="13" t="s">
        <v>5</v>
      </c>
      <c r="G44" s="17"/>
      <c r="H44" s="15"/>
    </row>
    <row r="45" customFormat="false" ht="14.25" hidden="false" customHeight="false" outlineLevel="0" collapsed="false">
      <c r="A45" s="12" t="s">
        <v>45</v>
      </c>
      <c r="B45" s="13" t="n">
        <v>4.37</v>
      </c>
      <c r="C45" s="13" t="n">
        <v>28.81</v>
      </c>
      <c r="D45" s="13" t="n">
        <v>68.37</v>
      </c>
      <c r="E45" s="13" t="n">
        <v>71.7</v>
      </c>
      <c r="F45" s="13" t="n">
        <v>85.8</v>
      </c>
      <c r="G45" s="17" t="n">
        <v>76.3</v>
      </c>
      <c r="H45" s="15" t="n">
        <v>78.4</v>
      </c>
    </row>
    <row r="46" customFormat="false" ht="14.25" hidden="false" customHeight="false" outlineLevel="0" collapsed="false">
      <c r="A46" s="12" t="s">
        <v>46</v>
      </c>
      <c r="B46" s="13" t="n">
        <v>12.62</v>
      </c>
      <c r="C46" s="13" t="n">
        <v>36.17</v>
      </c>
      <c r="D46" s="13" t="s">
        <v>5</v>
      </c>
      <c r="E46" s="13" t="s">
        <v>5</v>
      </c>
      <c r="F46" s="13" t="s">
        <v>5</v>
      </c>
      <c r="G46" s="17"/>
      <c r="H46" s="15"/>
    </row>
    <row r="47" customFormat="false" ht="14.25" hidden="false" customHeight="false" outlineLevel="0" collapsed="false">
      <c r="A47" s="12" t="s">
        <v>47</v>
      </c>
      <c r="B47" s="13" t="s">
        <v>5</v>
      </c>
      <c r="C47" s="13" t="n">
        <v>5.86</v>
      </c>
      <c r="D47" s="13" t="n">
        <v>8.08</v>
      </c>
      <c r="E47" s="13" t="s">
        <v>5</v>
      </c>
      <c r="F47" s="13" t="s">
        <v>5</v>
      </c>
      <c r="G47" s="17"/>
      <c r="H47" s="15"/>
    </row>
    <row r="48" customFormat="false" ht="14.25" hidden="false" customHeight="false" outlineLevel="0" collapsed="false">
      <c r="A48" s="12" t="s">
        <v>48</v>
      </c>
      <c r="B48" s="13" t="s">
        <v>5</v>
      </c>
      <c r="C48" s="13" t="n">
        <v>1.11</v>
      </c>
      <c r="D48" s="13" t="n">
        <v>0.34</v>
      </c>
      <c r="E48" s="13" t="s">
        <v>5</v>
      </c>
      <c r="F48" s="13" t="s">
        <v>5</v>
      </c>
      <c r="G48" s="17"/>
      <c r="H48" s="15"/>
    </row>
    <row r="49" customFormat="false" ht="14.25" hidden="false" customHeight="false" outlineLevel="0" collapsed="false">
      <c r="A49" s="12" t="s">
        <v>49</v>
      </c>
      <c r="B49" s="13" t="s">
        <v>5</v>
      </c>
      <c r="C49" s="13" t="n">
        <v>58.73</v>
      </c>
      <c r="D49" s="13" t="s">
        <v>5</v>
      </c>
      <c r="E49" s="13" t="s">
        <v>5</v>
      </c>
      <c r="F49" s="13" t="s">
        <v>5</v>
      </c>
      <c r="G49" s="17"/>
      <c r="H49" s="15"/>
    </row>
    <row r="50" customFormat="false" ht="14.25" hidden="false" customHeight="false" outlineLevel="0" collapsed="false">
      <c r="A50" s="12" t="s">
        <v>50</v>
      </c>
      <c r="B50" s="13" t="n">
        <v>2.28</v>
      </c>
      <c r="C50" s="13" t="n">
        <v>2.93</v>
      </c>
      <c r="D50" s="13" t="e">
        <f aca="false"/>
        <v>#REF!</v>
      </c>
      <c r="E50" s="13"/>
      <c r="F50" s="13" t="s">
        <v>5</v>
      </c>
      <c r="G50" s="17"/>
      <c r="H50" s="15"/>
    </row>
    <row r="51" customFormat="false" ht="14.25" hidden="false" customHeight="false" outlineLevel="0" collapsed="false">
      <c r="A51" s="12" t="s">
        <v>51</v>
      </c>
      <c r="B51" s="13" t="n">
        <v>3.81</v>
      </c>
      <c r="C51" s="13" t="n">
        <v>1.95</v>
      </c>
      <c r="D51" s="13" t="n">
        <v>3.65</v>
      </c>
      <c r="E51" s="13"/>
      <c r="F51" s="13" t="s">
        <v>5</v>
      </c>
      <c r="G51" s="17"/>
      <c r="H51" s="15"/>
    </row>
    <row r="52" customFormat="false" ht="14.25" hidden="false" customHeight="false" outlineLevel="0" collapsed="false">
      <c r="A52" s="12" t="s">
        <v>52</v>
      </c>
      <c r="B52" s="13" t="s">
        <v>5</v>
      </c>
      <c r="C52" s="13" t="n">
        <v>91.62</v>
      </c>
      <c r="D52" s="13" t="n">
        <v>76.91</v>
      </c>
      <c r="E52" s="13" t="n">
        <v>16.6</v>
      </c>
      <c r="F52" s="13" t="n">
        <v>18.9</v>
      </c>
      <c r="G52" s="17" t="n">
        <v>17.5</v>
      </c>
      <c r="H52" s="15" t="n">
        <v>17.4</v>
      </c>
    </row>
    <row r="53" customFormat="false" ht="14.25" hidden="false" customHeight="false" outlineLevel="0" collapsed="false">
      <c r="A53" s="12" t="s">
        <v>53</v>
      </c>
      <c r="B53" s="13" t="n">
        <v>81.59</v>
      </c>
      <c r="C53" s="13" t="n">
        <v>124.49</v>
      </c>
      <c r="D53" s="13" t="n">
        <v>184.41</v>
      </c>
      <c r="E53" s="13" t="n">
        <v>230.4</v>
      </c>
      <c r="F53" s="13" t="n">
        <v>229.6</v>
      </c>
      <c r="G53" s="17" t="n">
        <v>233.2</v>
      </c>
      <c r="H53" s="15" t="n">
        <v>253.2</v>
      </c>
    </row>
    <row r="54" customFormat="false" ht="14.25" hidden="false" customHeight="false" outlineLevel="0" collapsed="false">
      <c r="A54" s="18" t="s">
        <v>54</v>
      </c>
      <c r="B54" s="19" t="s">
        <v>5</v>
      </c>
      <c r="C54" s="19" t="n">
        <v>0.81</v>
      </c>
      <c r="D54" s="19" t="s">
        <v>5</v>
      </c>
      <c r="E54" s="19" t="s">
        <v>5</v>
      </c>
      <c r="F54" s="19" t="s">
        <v>5</v>
      </c>
      <c r="G54" s="20" t="s">
        <v>5</v>
      </c>
      <c r="H54" s="21"/>
    </row>
  </sheetData>
  <mergeCells count="2">
    <mergeCell ref="A2:I2"/>
    <mergeCell ref="A3:H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4T03:22:24Z</dcterms:created>
  <dc:creator>Sky123.Org</dc:creator>
  <dc:description/>
  <cp:keywords/>
  <dc:language>en-US</dc:language>
  <cp:lastModifiedBy>微软用户</cp:lastModifiedBy>
  <dcterms:modified xsi:type="dcterms:W3CDTF">2020-05-11T07:32:2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603</vt:lpwstr>
  </property>
</Properties>
</file>